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VV" sheetId="2" state="visible" r:id="rId3"/>
  </sheets>
  <externalReferences>
    <externalReference r:id="rId4"/>
  </externalReferences>
  <definedNames>
    <definedName function="false" hidden="false" localSheetId="0" name="_xlnm.Print_Area" vbProcedure="false">'formulář 5 -pol.rozp'!$A$1:$K$42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Z$437</definedName>
    <definedName function="false" hidden="false" localSheetId="1" name="_xlnm.Print_Area" vbProcedure="false">VV!$A$1:$P$55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Print_Area" vbProcedure="false">'formulář 5 -pol.rozp'!$A$1:$K$428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16</xdr:rowOff>
              </xdr:from>
              <xdr:to>
                <xdr:col>2</xdr:col>
                <xdr:colOff>-77</xdr:colOff>
                <xdr:row>7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5</xdr:row>
                <xdr:rowOff>16</xdr:rowOff>
              </xdr:from>
              <xdr:to>
                <xdr:col>3</xdr:col>
                <xdr:colOff>-348</xdr:colOff>
                <xdr:row>7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1</xdr:row>
                <xdr:rowOff>0</xdr:rowOff>
              </xdr:from>
              <xdr:to>
                <xdr:col>4</xdr:col>
                <xdr:colOff>-19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5</xdr:row>
                <xdr:rowOff>16</xdr:rowOff>
              </xdr:from>
              <xdr:to>
                <xdr:col>4</xdr:col>
                <xdr:colOff>19</xdr:colOff>
                <xdr:row>7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3</xdr:row>
                <xdr:rowOff>5</xdr:rowOff>
              </xdr:from>
              <xdr:to>
                <xdr:col>6</xdr:col>
                <xdr:colOff>3</xdr:colOff>
                <xdr:row>4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5</xdr:row>
                <xdr:rowOff>16</xdr:rowOff>
              </xdr:from>
              <xdr:to>
                <xdr:col>5</xdr:col>
                <xdr:colOff>-11</xdr:colOff>
                <xdr:row>7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5</xdr:row>
                <xdr:rowOff>16</xdr:rowOff>
              </xdr:from>
              <xdr:to>
                <xdr:col>6</xdr:col>
                <xdr:colOff>-4</xdr:colOff>
                <xdr:row>7</xdr:row>
                <xdr:rowOff>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3</xdr:row>
                <xdr:rowOff>56</xdr:rowOff>
              </xdr:from>
              <xdr:to>
                <xdr:col>15</xdr:col>
                <xdr:colOff>27</xdr:colOff>
                <xdr:row>4</xdr:row>
                <xdr:rowOff>1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2</xdr:colOff>
                <xdr:row>3</xdr:row>
                <xdr:rowOff>56</xdr:rowOff>
              </xdr:from>
              <xdr:to>
                <xdr:col>16</xdr:col>
                <xdr:colOff>-143</xdr:colOff>
                <xdr:row>4</xdr:row>
                <xdr:rowOff>1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3</xdr:row>
                <xdr:rowOff>35</xdr:rowOff>
              </xdr:from>
              <xdr:to>
                <xdr:col>20</xdr:col>
                <xdr:colOff>5</xdr:colOff>
                <xdr:row>4</xdr:row>
                <xdr:rowOff>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0</xdr:colOff>
                <xdr:row>1</xdr:row>
                <xdr:rowOff>5</xdr:rowOff>
              </xdr:from>
              <xdr:to>
                <xdr:col>23</xdr:col>
                <xdr:colOff>37</xdr:colOff>
                <xdr:row>3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8" uniqueCount="1033">
  <si>
    <t xml:space="preserve">FORMULÁŘ 5</t>
  </si>
  <si>
    <t xml:space="preserve">majitel HIM:</t>
  </si>
  <si>
    <t xml:space="preserve">SŽDC</t>
  </si>
  <si>
    <t xml:space="preserve">m3op</t>
  </si>
  <si>
    <t xml:space="preserve">majitel, cena</t>
  </si>
  <si>
    <t xml:space="preserve">ČD</t>
  </si>
  <si>
    <t xml:space="preserve">OSTATNÍ</t>
  </si>
  <si>
    <t xml:space="preserve">SP</t>
  </si>
  <si>
    <t xml:space="preserve">Cena za objekt [Kč]</t>
  </si>
  <si>
    <t xml:space="preserve">mj dle JKSO</t>
  </si>
  <si>
    <t xml:space="preserve">,</t>
  </si>
  <si>
    <t xml:space="preserve">objektový ukazatel</t>
  </si>
  <si>
    <t xml:space="preserve">Název stavby :</t>
  </si>
  <si>
    <r>
      <rPr>
        <b val="true"/>
        <i val="true"/>
        <sz val="10"/>
        <rFont val="Arial CE"/>
        <family val="2"/>
        <charset val="238"/>
      </rPr>
      <t xml:space="preserve">Optimalizace traťového úseku Praha Hostivař - Praha hl.n.,</t>
    </r>
    <r>
      <rPr>
        <b val="true"/>
        <i val="true"/>
        <sz val="10"/>
        <color rgb="FFFF0000"/>
        <rFont val="Arial CE"/>
        <family val="0"/>
        <charset val="238"/>
      </rPr>
      <t xml:space="preserve"> II. část - Praha Hostivař - Praha hl. n.</t>
    </r>
  </si>
  <si>
    <t xml:space="preserve">Číslo stavby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0"/>
        <charset val="238"/>
      </rPr>
      <t xml:space="preserve">II</t>
    </r>
  </si>
  <si>
    <t xml:space="preserve">hlavičky stavby</t>
  </si>
  <si>
    <t xml:space="preserve">Název PS,SO :</t>
  </si>
  <si>
    <t xml:space="preserve">Zast. Eden, technologická budova</t>
  </si>
  <si>
    <t xml:space="preserve">Zatřídění objektu :
(JKSO, JKPOV)</t>
  </si>
  <si>
    <t xml:space="preserve">812 59</t>
  </si>
  <si>
    <t xml:space="preserve">Číslo PS,SO</t>
  </si>
  <si>
    <t xml:space="preserve">SO 4-40-01</t>
  </si>
  <si>
    <t xml:space="preserve">hlavičky objektu</t>
  </si>
  <si>
    <t xml:space="preserve">Datum zpracování :</t>
  </si>
  <si>
    <t xml:space="preserve">Datum aktualizace :</t>
  </si>
  <si>
    <t xml:space="preserve">7.7.2015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31201102</t>
  </si>
  <si>
    <t xml:space="preserve">Hloubení jam nezapažených v hornině tř. 3 objemu do 1000 m3</t>
  </si>
  <si>
    <t xml:space="preserve">m3</t>
  </si>
  <si>
    <t xml:space="preserve">P</t>
  </si>
  <si>
    <t xml:space="preserve">URS</t>
  </si>
  <si>
    <t xml:space="preserve">1: 38,3*0,45*6,8"hlavní jáma
2: 2,1*9,05+2,23*40,53; průř.pl.*délka, prac. prostory kolem objektu
3:15,87*0,75*6,64+4,01*0,7*1,69+5,41*0,7*1,72+6,78*0,4*3,24+3,35*0,3*0,84+1,04*0,3*1,04+4,39*0,31*0,93+2,35*0,75*2,3+2,35*0,45*0,7; výkopy pro kabel.kanálky (dl.*v*š)</t>
  </si>
  <si>
    <t xml:space="preserve">131201109</t>
  </si>
  <si>
    <t xml:space="preserve">Příplatek za lepivost u hloubení jam nezapažených v hornině tř. 3</t>
  </si>
  <si>
    <t xml:space="preserve">1: 323,298*0,3</t>
  </si>
  <si>
    <t xml:space="preserve">132201101</t>
  </si>
  <si>
    <t xml:space="preserve">Hloubení rýh š do 600 mm v hornině tř. 3 objemu do 100 m3</t>
  </si>
  <si>
    <t xml:space="preserve">1: 52,89*0,75*0,48+5,84*0,4*0,4+5,84*0,15*0,4</t>
  </si>
  <si>
    <t xml:space="preserve">132201109</t>
  </si>
  <si>
    <t xml:space="preserve">Příplatek za lepivost k hloubení rýh š do 600 mm v hornině tř. 3</t>
  </si>
  <si>
    <t xml:space="preserve">1: 20,33*0,3</t>
  </si>
  <si>
    <t xml:space="preserve">132201201</t>
  </si>
  <si>
    <t xml:space="preserve">Hloubení rýh š do 2000 mm v hornině tř. 3 objemu do 100 m3</t>
  </si>
  <si>
    <t xml:space="preserve">1: (0,96+0,96+3,75)*1*0,8; rýha pro kanalizaci</t>
  </si>
  <si>
    <t xml:space="preserve">132201209</t>
  </si>
  <si>
    <t xml:space="preserve">Příplatek za lepivost k hloubení rýh š do 2000 mm v hornině tř. 3</t>
  </si>
  <si>
    <t xml:space="preserve">1: 4,536*0,3</t>
  </si>
  <si>
    <t xml:space="preserve">162301101</t>
  </si>
  <si>
    <t xml:space="preserve">Vodorovné přemístění do 500 m výkopku/sypaniny z horniny tř. 1 až 4</t>
  </si>
  <si>
    <t xml:space="preserve">1: (80,16+2,268)*2; výkopek určený na zásypy-na mdp a zpět</t>
  </si>
  <si>
    <t xml:space="preserve">162701105</t>
  </si>
  <si>
    <t xml:space="preserve">Vodorovné přemístění do 10000 m výkopku/sypaniny z horniny tř. 1 až 4</t>
  </si>
  <si>
    <t xml:space="preserve">1: 117,198+206,1+20,33-80,16+2,268; přebytečná zemina</t>
  </si>
  <si>
    <t xml:space="preserve">162701109</t>
  </si>
  <si>
    <t xml:space="preserve">Příplatek k vodorovnému přemístění výkopku/sypaniny z horniny tř. 1 až 4 ZKD 1000 m přes 10000 m</t>
  </si>
  <si>
    <t xml:space="preserve">1: 265,736*0,5*25; 50% pískovna Borek celkem 35km
2: 265,736*0,5*38;  50% skládka Benátský vrch celkem 48km</t>
  </si>
  <si>
    <t xml:space="preserve">167101102</t>
  </si>
  <si>
    <t xml:space="preserve">Nakládání výkopku z hornin tř. 1 až 4 přes 100 m3</t>
  </si>
  <si>
    <t xml:space="preserve">1:82,428;</t>
  </si>
  <si>
    <t xml:space="preserve">171201201</t>
  </si>
  <si>
    <t xml:space="preserve">Uložení sypaniny na skládky</t>
  </si>
  <si>
    <t xml:space="preserve">1:265,736;</t>
  </si>
  <si>
    <t xml:space="preserve">174101101</t>
  </si>
  <si>
    <t xml:space="preserve">Zásyp jam, šachet rýh nebo kolem objektů sypaninou se zhutněním</t>
  </si>
  <si>
    <t xml:space="preserve">1: 1,56*9,05+1,59*40,532,13*3,43+2,268; zásypy kolem základů
2: 2,268; zásyp rýhy pro kanalizaci</t>
  </si>
  <si>
    <t xml:space="preserve">175101101</t>
  </si>
  <si>
    <t xml:space="preserve">Obsypání potrubí bez prohození sypaniny z hornin tř. 1 až 4 uloženým do 3 m od kraje výkopu</t>
  </si>
  <si>
    <t xml:space="preserve">1: (0,96+0,96+3,75)*31; rýha pro kanalizaci</t>
  </si>
  <si>
    <t xml:space="preserve">583373030</t>
  </si>
  <si>
    <t xml:space="preserve">štěrkopísek frakce 0-8</t>
  </si>
  <si>
    <t xml:space="preserve">t</t>
  </si>
  <si>
    <t xml:space="preserve">1: 1,76*1,8</t>
  </si>
  <si>
    <t xml:space="preserve">S</t>
  </si>
  <si>
    <t xml:space="preserve">Celkem za 1</t>
  </si>
  <si>
    <t xml:space="preserve">2</t>
  </si>
  <si>
    <t xml:space="preserve">Zakládání</t>
  </si>
  <si>
    <t xml:space="preserve">213141112</t>
  </si>
  <si>
    <t xml:space="preserve">Zřízení vrstvy z geotextilie v rovině nebo ve sklonu do 1:5 š do 6 m</t>
  </si>
  <si>
    <t xml:space="preserve">m2</t>
  </si>
  <si>
    <t xml:space="preserve">1: ochrana výkopu</t>
  </si>
  <si>
    <t xml:space="preserve">693111420</t>
  </si>
  <si>
    <t xml:space="preserve">geotextilie  netkaná 200 g/m2 </t>
  </si>
  <si>
    <t xml:space="preserve">271572211</t>
  </si>
  <si>
    <t xml:space="preserve">Násyp pod základové konstrukce se zhutněním z netříděného štěrkopísku</t>
  </si>
  <si>
    <t xml:space="preserve">plocha digi (80,37+59,65+29,48)*0,1</t>
  </si>
  <si>
    <t xml:space="preserve">273321211</t>
  </si>
  <si>
    <t xml:space="preserve">Základové desky ze ŽB tř. C 25/30</t>
  </si>
  <si>
    <t xml:space="preserve">1: 38,14*0,1*6,64; podkladní beton</t>
  </si>
  <si>
    <t xml:space="preserve">Základové desky ze ŽB tř. C 30/37</t>
  </si>
  <si>
    <t xml:space="preserve"> =38,14*6,64*0,24</t>
  </si>
  <si>
    <t xml:space="preserve">Zřízení bednění  základových desek</t>
  </si>
  <si>
    <t xml:space="preserve"> =2*(38,14+6,64)*0,24</t>
  </si>
  <si>
    <t xml:space="preserve">Odstranění bednění  základových desek</t>
  </si>
  <si>
    <t xml:space="preserve"> =2*(38,14+6,64)*0,25</t>
  </si>
  <si>
    <t xml:space="preserve">273362021</t>
  </si>
  <si>
    <t xml:space="preserve">Výztuž základových desek svařovanými sítěmi Kari</t>
  </si>
  <si>
    <t xml:space="preserve">v.č.E.2.1.4.2</t>
  </si>
  <si>
    <t xml:space="preserve">Základové pasy ze žb tř. c 30/37</t>
  </si>
  <si>
    <t xml:space="preserve">1:58,27*0,9*0,4+5,84*0,9*045+4,04*0,9*0,33+5,04*0,55*0,4; zakl. pasy</t>
  </si>
  <si>
    <t xml:space="preserve">274351215</t>
  </si>
  <si>
    <t xml:space="preserve">Zřízení bednění stěn základových pásů</t>
  </si>
  <si>
    <t xml:space="preserve">1: 89,56+66,42</t>
  </si>
  <si>
    <t xml:space="preserve">274351216</t>
  </si>
  <si>
    <t xml:space="preserve">Odstranění bednění stěn základových pásů</t>
  </si>
  <si>
    <t xml:space="preserve">1: 89,56+66,43</t>
  </si>
  <si>
    <t xml:space="preserve">279113131R</t>
  </si>
  <si>
    <t xml:space="preserve">Základová zeď tl 150 mm z tvárnic ztraceného bednění včetně výplně z betonu tř. c 20/25</t>
  </si>
  <si>
    <t xml:space="preserve">R</t>
  </si>
  <si>
    <t xml:space="preserve"> - dodání dílce požadovaného  tvaru a vlastností, jeho skladování, doprava a osazení do definitivní polohy, včetně komplexní technologie výroby a montáže dílců, ošetření a ochrana dílců,
 - u dílců železobetonových a předpjatých veškerá výztuž, případně i tuhé kovové prvky a závěsná oka,
 - úpravy a zařízení pro uložení a transport dílce,
 - veškeré požadované úpravy dílců, včetně doplňkových konstrukcí a vybavení,
 - sestavení dílce na stavbě včetně montážních zařízení, plošin a prahů a pod.,
 - výplň, těsnění a tmelení spár a spojů,
 - očištění a ošetření úložných ploch,
 - zednické výpomoce pro montáž dílců,
 - označení dílce výrobním štítkem nebo jiným způsobem,
 - úpravy dílce pro dodržení požadované přesnosti jeho osazení, včetně případných měření,
 - veškerá zařízení pro zajištění stability v každém okamžiku,
 - další práce dané případně specifikací k příslušnému prefabrik. dílci (úprava pohledových ploch, příp. rubových ploch, osazení měřících zařízení, zkoušení a měření dílců a pod.)</t>
  </si>
  <si>
    <t xml:space="preserve"> =0,8*(0,5+1,35+0,655+1,95+1,44*7+0,43*2+0,72*2+0,28*2+0,66+1,85+0,5+4,495+1,5+2,45+4*2+0,7*2+3,77+1,57+0,225+5,29+5,49+4,2*2+0,25+4,1*2+0,75*5+0,1*2+5,75+1,4+5,75+2,395+2,64+2,395+0,4*3+0,75+3,85*2-0,4+0,13)</t>
  </si>
  <si>
    <t xml:space="preserve">279113132R</t>
  </si>
  <si>
    <t xml:space="preserve">Základová zeď tl do 200 mm z tvárnic ztraceného bednění včetně výplně z betonu tř. c 20/25</t>
  </si>
  <si>
    <t xml:space="preserve"> =0,8*(2,2+2,61+2,675+2,61+1,385+1,7+2,45+3,01+1,04+1,25+1,14+0,6)</t>
  </si>
  <si>
    <t xml:space="preserve">279113133R</t>
  </si>
  <si>
    <t xml:space="preserve">Základová zeď tl do 250 mm z tvárnic ztraceného bednění včetně výplně z betonu tř. c 20/25</t>
  </si>
  <si>
    <t xml:space="preserve"> =0,8*(0,3+1,49+2*0,72+0,71)</t>
  </si>
  <si>
    <t xml:space="preserve">Výztuž základových zdí nosných betonářskou ocelí 10 505</t>
  </si>
  <si>
    <t xml:space="preserve">Základ pod stroje z betonu do 100 m3 tř. c20/25 složitosti i</t>
  </si>
  <si>
    <t xml:space="preserve"> VÝPLŇOVÝ BETON =0,7*(0,655*1,9+0,64*0,85+0,43*1,14+0,72*1,14+0,28*1,147+0,66*1,98+0,64*0,9+4,85*0,75+2,45*1,95+0,7*3,7+3,62*1,01+0,17*0,87+0,225*1,42+2,02*2,03+1,19*0,62+2,49*1,37+2,49*0,8*2+2,49*0,77+0,7*0,095*2+0,38*5,25+0,92*0,65+0,1*0,65*2+0,6*1,64)+0,29*(2,395*0,4*2+0,4*2,64)</t>
  </si>
  <si>
    <t xml:space="preserve">279321347</t>
  </si>
  <si>
    <t xml:space="preserve">Základová zeď ze ŽB tř. C 25/30 bez výztuže</t>
  </si>
  <si>
    <t xml:space="preserve"> =18*0,4</t>
  </si>
  <si>
    <t xml:space="preserve">Chránička 108/4 mm</t>
  </si>
  <si>
    <t xml:space="preserve">m</t>
  </si>
  <si>
    <t xml:space="preserve"> =0,4*(1+8)</t>
  </si>
  <si>
    <t xml:space="preserve">Chránička 159/4,5 mm</t>
  </si>
  <si>
    <t xml:space="preserve"> =9*0,4</t>
  </si>
  <si>
    <t xml:space="preserve">Chránička 219/6,3 mm</t>
  </si>
  <si>
    <t xml:space="preserve"> =2*0,4</t>
  </si>
  <si>
    <t xml:space="preserve">Vytvoření prostuupů do 0,35 m2 ve zdech</t>
  </si>
  <si>
    <t xml:space="preserve">tab. prvků</t>
  </si>
  <si>
    <t xml:space="preserve">M-460510302-0</t>
  </si>
  <si>
    <t xml:space="preserve">Multikanály plastové do rýhy bez obsypu bez výkopových prací 6-cestné</t>
  </si>
  <si>
    <t xml:space="preserve">M-460510303-0</t>
  </si>
  <si>
    <t xml:space="preserve">Multikanály plastové do rýhy bez obsypu bez výkopových prací 9-cestné</t>
  </si>
  <si>
    <t xml:space="preserve">H-345730010-1</t>
  </si>
  <si>
    <t xml:space="preserve">Multikanál z hdpe 9w-42/cz základní 1118 mm</t>
  </si>
  <si>
    <t xml:space="preserve">kus</t>
  </si>
  <si>
    <t xml:space="preserve">H-345730060-1</t>
  </si>
  <si>
    <t xml:space="preserve">Multikanál z polyethylenu (hdpe) 6w-42</t>
  </si>
  <si>
    <t xml:space="preserve">C-899620121-0</t>
  </si>
  <si>
    <t xml:space="preserve">Obetonování plastové šachty z polypropylenu betonem prostým tř. c 12/15 otevřený výkop</t>
  </si>
  <si>
    <t xml:space="preserve">4x0,5</t>
  </si>
  <si>
    <t xml:space="preserve">Celkem za 2</t>
  </si>
  <si>
    <t xml:space="preserve">3</t>
  </si>
  <si>
    <t xml:space="preserve">Svislé a kompletní konstrukce</t>
  </si>
  <si>
    <t xml:space="preserve">31123R-IKP01</t>
  </si>
  <si>
    <t xml:space="preserve">Zdivo nosné vnější z keram. tvárnic broušených tl 400 mm pevnosti P 15 lepených speciální pěnou, souč. tepel vodivosti max 0,101W/m.K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94,6*0,4*3,25-4*0,4*2,5-9,3*0,4*3-2,25*0,4*0,75;</t>
  </si>
  <si>
    <t xml:space="preserve">31123R-IKP02</t>
  </si>
  <si>
    <t xml:space="preserve">Zdivo nosné vnitřní z keram. tvárnic broušených tl 240 mm pevnosti P 15 lepených spec. pěnou</t>
  </si>
  <si>
    <t xml:space="preserve">1:34,57*0,24*3,45-1,2*0,24*2,5;</t>
  </si>
  <si>
    <t xml:space="preserve">C-317121101-0</t>
  </si>
  <si>
    <t xml:space="preserve">Montáž prefabrikovaných překladů pro světlost otvoru do 1050 mm</t>
  </si>
  <si>
    <t xml:space="preserve">C-317121102-0</t>
  </si>
  <si>
    <t xml:space="preserve">Montáž prefabrikovaných překladů pro světlost otvoru do 1800 mm</t>
  </si>
  <si>
    <t xml:space="preserve">C-317121103-0</t>
  </si>
  <si>
    <t xml:space="preserve">Montáž prefabrikovaných překladů pro světlost otvoru do 3750 mm</t>
  </si>
  <si>
    <t xml:space="preserve">H-593407850-1</t>
  </si>
  <si>
    <t xml:space="preserve">Překlad z cihelných tvarovek porotherm kp 7  7x23,8x100 cm</t>
  </si>
  <si>
    <t xml:space="preserve">H-593407860-0</t>
  </si>
  <si>
    <t xml:space="preserve">Překlad z cihelných tvarovek porotherm kp 7  7x23,8x125 cm</t>
  </si>
  <si>
    <t xml:space="preserve">H-593407880-0</t>
  </si>
  <si>
    <t xml:space="preserve">Překlad z cihelných tvarovek porotherm kp 7  7x23,8x175 cm</t>
  </si>
  <si>
    <t xml:space="preserve">H-593407930-1</t>
  </si>
  <si>
    <t xml:space="preserve">Překlad z cihelných tvarovek porotherm kp 7  7x23,8x300 cm</t>
  </si>
  <si>
    <t xml:space="preserve">31799R-IKP01</t>
  </si>
  <si>
    <t xml:space="preserve">Tepelná izolace mezi překlady v 24 cm z polystyrénu tl 120 mm</t>
  </si>
  <si>
    <t xml:space="preserve">položka zahrnuje:
- dodání a uložení předepsaného izolačního materiálu předepsaným způsobem včetně vnitrostaveništní a mimostaveništní dopravy
- veškerý upevňovací a pomocný materiál
- předepsané přesahy (nezapočítávají se do výměry)</t>
  </si>
  <si>
    <t xml:space="preserve">1: 1+4*1,25+6*2+1,75</t>
  </si>
  <si>
    <t xml:space="preserve">342248110</t>
  </si>
  <si>
    <t xml:space="preserve">Příčky z keram. tvárnic broušených tl 80 mm pevnosti P 10 na MVC</t>
  </si>
  <si>
    <t xml:space="preserve">1:4,5*0,08*3,45-2,4*0,08*2,02;</t>
  </si>
  <si>
    <t xml:space="preserve">342248113</t>
  </si>
  <si>
    <t xml:space="preserve">Příčky z keram. tvárnic broušených tl 140 mm pevnosti P 10 na MVC</t>
  </si>
  <si>
    <t xml:space="preserve">1:27*0,14*3,45-0,2*0,14*2,02-1*0,14*2,02;
2:-0,8*0,14*0,25-0,3*0,14*0,15;</t>
  </si>
  <si>
    <t xml:space="preserve">342362021</t>
  </si>
  <si>
    <t xml:space="preserve">Výztuž příček svařovanými sítěmi Kari</t>
  </si>
  <si>
    <t xml:space="preserve">1: 6*3,45*1,1*6,3/1000</t>
  </si>
  <si>
    <t xml:space="preserve">346244821</t>
  </si>
  <si>
    <t xml:space="preserve">Přizdívky izolační tl 140 mm z cihel dl 290 mm pevnosti P 20 na MC 10</t>
  </si>
  <si>
    <t xml:space="preserve">VIZ VV</t>
  </si>
  <si>
    <t xml:space="preserve">Celkem za 3</t>
  </si>
  <si>
    <t xml:space="preserve">4</t>
  </si>
  <si>
    <t xml:space="preserve">Vodorovné konstrukce</t>
  </si>
  <si>
    <t xml:space="preserve">411122211</t>
  </si>
  <si>
    <t xml:space="preserve">Montáž stropních panelů dl do 6000 mm hmotnosti do 2 t</t>
  </si>
  <si>
    <t xml:space="preserve">1:32;</t>
  </si>
  <si>
    <t xml:space="preserve">593PC_03</t>
  </si>
  <si>
    <t xml:space="preserve">Panel stropní předpjatý dutinový 6200x1190x200mm</t>
  </si>
  <si>
    <t xml:space="preserve">ks</t>
  </si>
  <si>
    <t xml:space="preserve"> 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31;</t>
  </si>
  <si>
    <t xml:space="preserve">593PC_04</t>
  </si>
  <si>
    <t xml:space="preserve">Panel stropní předpjatý dutinový 6200x500x200mm</t>
  </si>
  <si>
    <t xml:space="preserve">1:1;</t>
  </si>
  <si>
    <t xml:space="preserve">417238111</t>
  </si>
  <si>
    <t xml:space="preserve">Obezdívka věnce jednostranná věncovkou  v do 210 mm včetně polystyrenu tl 70 mm</t>
  </si>
  <si>
    <t xml:space="preserve">1: 89,88*2</t>
  </si>
  <si>
    <t xml:space="preserve">417321515</t>
  </si>
  <si>
    <t xml:space="preserve">Ztužující pásy a věnce ze ŽB tř. C 25/30</t>
  </si>
  <si>
    <t xml:space="preserve">1:87,88*0,22*0,2+88,04*0,12*0,2;</t>
  </si>
  <si>
    <t xml:space="preserve">417351115</t>
  </si>
  <si>
    <t xml:space="preserve">Zřízení bednění ztužujících věnců</t>
  </si>
  <si>
    <t xml:space="preserve">1:88,46*0,4</t>
  </si>
  <si>
    <t xml:space="preserve">417351116</t>
  </si>
  <si>
    <t xml:space="preserve">Odstranění bednění ztužujících věnců</t>
  </si>
  <si>
    <t xml:space="preserve">1:88,46*0,5</t>
  </si>
  <si>
    <t xml:space="preserve">417361821</t>
  </si>
  <si>
    <t xml:space="preserve">Výztuž ztužujících pásů a věnců betonářskou ocelí 10 505</t>
  </si>
  <si>
    <t xml:space="preserve">1: 6*0,125</t>
  </si>
  <si>
    <t xml:space="preserve">451572111</t>
  </si>
  <si>
    <t xml:space="preserve">Lože pod potrubí otevřený výkop z kameniva drobného těženého</t>
  </si>
  <si>
    <t xml:space="preserve">1:0,454;</t>
  </si>
  <si>
    <t xml:space="preserve">Celkem za 4</t>
  </si>
  <si>
    <t xml:space="preserve">6</t>
  </si>
  <si>
    <t xml:space="preserve">Úpravy povrchů, podlahy a osazování výplní</t>
  </si>
  <si>
    <t xml:space="preserve">611321141</t>
  </si>
  <si>
    <t xml:space="preserve">Vápenocementová omítka štuková dvouvrstvá vnitřních stropů rovných nanášená ručně</t>
  </si>
  <si>
    <t xml:space="preserve">1:19,4+3,7+5,5+22,8+12,3+6,9+63,6+22,3+18,1+7,5*3+14;</t>
  </si>
  <si>
    <t xml:space="preserve">612321141</t>
  </si>
  <si>
    <t xml:space="preserve">Vápenocementová omítka štuková dvouvrstvá vnitřních stěn nanášená ručně</t>
  </si>
  <si>
    <t xml:space="preserve">622331121</t>
  </si>
  <si>
    <t xml:space="preserve">Cementová omítka hladká jednovrstvá vnějších stěn nanášená ručně</t>
  </si>
  <si>
    <t xml:space="preserve">631311126</t>
  </si>
  <si>
    <t xml:space="preserve">Mazanina tl do 120 mm z betonu prostého tř. C 25/30</t>
  </si>
  <si>
    <t xml:space="preserve">1: (216,12+6,8+6,23+16,28+59,17)*0,1</t>
  </si>
  <si>
    <t xml:space="preserve">631362021</t>
  </si>
  <si>
    <t xml:space="preserve">Výztuž mazanin svařovanými sítěmi Kari</t>
  </si>
  <si>
    <t xml:space="preserve">1: 304,6*4,5/1000</t>
  </si>
  <si>
    <t xml:space="preserve">642942611</t>
  </si>
  <si>
    <t xml:space="preserve">Osazování zárubní nebo rámů dveřních kovových do 2,5 m2 na montážní pěnu</t>
  </si>
  <si>
    <t xml:space="preserve">1: 3+2+3</t>
  </si>
  <si>
    <t xml:space="preserve">553311450</t>
  </si>
  <si>
    <t xml:space="preserve">zárubeň ocelová pro běžné zdění H 145 900 L/P</t>
  </si>
  <si>
    <t xml:space="preserve">1:5;</t>
  </si>
  <si>
    <t xml:space="preserve">553311020</t>
  </si>
  <si>
    <t xml:space="preserve">zárubeň ocelová pro běžné zdění H 95 700 L/P</t>
  </si>
  <si>
    <t xml:space="preserve">1:3;</t>
  </si>
  <si>
    <t xml:space="preserve">642942721</t>
  </si>
  <si>
    <t xml:space="preserve">Osazování zárubní nebo rámů dveřních kovových do 4 m2 na montážní pěnu</t>
  </si>
  <si>
    <t xml:space="preserve">1:6;</t>
  </si>
  <si>
    <t xml:space="preserve">553311840</t>
  </si>
  <si>
    <t xml:space="preserve">zárubeň ocelová pro běžné zdění H 190 1450 dvoukřídlá</t>
  </si>
  <si>
    <t xml:space="preserve">642945111</t>
  </si>
  <si>
    <t xml:space="preserve">Osazování protipožárních nebo protiplynových zárubní dveří jednokřídlových do 2,5 m2</t>
  </si>
  <si>
    <t xml:space="preserve">553312150</t>
  </si>
  <si>
    <t xml:space="preserve">zárubeň ocelová protipožární H 145 DV 900 L/P</t>
  </si>
  <si>
    <t xml:space="preserve">Celkem za 6</t>
  </si>
  <si>
    <t xml:space="preserve">9</t>
  </si>
  <si>
    <t xml:space="preserve">Ostatní konstrukce a práce-bourání</t>
  </si>
  <si>
    <t xml:space="preserve">941111121</t>
  </si>
  <si>
    <t xml:space="preserve">Montáž lešení řadového trubkového lehkého s podlahami zatížení do 200 kg/m2 š do 1,2 m v do 10 m</t>
  </si>
  <si>
    <t xml:space="preserve">1: 4*95</t>
  </si>
  <si>
    <t xml:space="preserve">941111221</t>
  </si>
  <si>
    <t xml:space="preserve">Příplatek k lešení řadovému trubkovému lehkému s podlahami š 1,2 m v 10 m za první a ZKD den použití</t>
  </si>
  <si>
    <t xml:space="preserve">1:22 800;</t>
  </si>
  <si>
    <t xml:space="preserve">941111821</t>
  </si>
  <si>
    <t xml:space="preserve">Demontáž lešení řadového trubkového lehkého s podlahami zatížení do 200 kg/m2 š do 1,2 m v do 10 m</t>
  </si>
  <si>
    <t xml:space="preserve">1:380;</t>
  </si>
  <si>
    <t xml:space="preserve">952901111</t>
  </si>
  <si>
    <t xml:space="preserve">Vyčištění budov bytové a občanské výstavby při výšce podlaží do 4 m</t>
  </si>
  <si>
    <t xml:space="preserve">1:227;</t>
  </si>
  <si>
    <t xml:space="preserve">95300R-IKP01</t>
  </si>
  <si>
    <t xml:space="preserve">Přenosný hasicí přístroj práškový s hasební schopností 34A, 183B, mont+dod</t>
  </si>
  <si>
    <t xml:space="preserve"> - v položce je obsažena dodávka a montáž prvku, nosné prvky, připevňovací prvky a potřebný spojovací materiál vč. montážních prací.</t>
  </si>
  <si>
    <t xml:space="preserve">95300R-IKP02</t>
  </si>
  <si>
    <t xml:space="preserve">Protipožární ucpávky v kabel. žlabech mezi místnostmi do rozm. 550x600mm, mont+dod</t>
  </si>
  <si>
    <t xml:space="preserve"> - v položce je obsažena dodávka a montáž prvku, nosné prvky, připevňovací prvky a potřebný spojovací materiál </t>
  </si>
  <si>
    <t xml:space="preserve">1:9;</t>
  </si>
  <si>
    <t xml:space="preserve">95300R-IKP03</t>
  </si>
  <si>
    <t xml:space="preserve">Protipožární ucpávky ve stěně mezi místnostmi do rozm. 400x250mm, mont+dod</t>
  </si>
  <si>
    <t xml:space="preserve">1:2;</t>
  </si>
  <si>
    <t xml:space="preserve">953943123</t>
  </si>
  <si>
    <t xml:space="preserve">Osazování výrobků do 15 kg/kus do betonu bez jejich dodání</t>
  </si>
  <si>
    <t xml:space="preserve">1: 5+3; ocel.tr. DN100
2: 3+2; multikanály
3: 1; ocel.tr. DN 50, prostup vodovodu</t>
  </si>
  <si>
    <t xml:space="preserve">141308500</t>
  </si>
  <si>
    <t xml:space="preserve">trubka ocelová bezešvá hladká kruhová 11353.1 D108 tl 4,0 mm</t>
  </si>
  <si>
    <t xml:space="preserve">1: 5*0,63*0,8; prostup základem
2: 3,1*3; uložené ve vrstvě podkladního betonu</t>
  </si>
  <si>
    <t xml:space="preserve">345730010</t>
  </si>
  <si>
    <t xml:space="preserve">multikanál z HDPE 9W-42/CZ základní 1118 mm</t>
  </si>
  <si>
    <t xml:space="preserve">345730060</t>
  </si>
  <si>
    <t xml:space="preserve">multikanál z polyethylenu (HDPE) 6W-42</t>
  </si>
  <si>
    <t xml:space="preserve">141208120</t>
  </si>
  <si>
    <t xml:space="preserve">trubka ocelová bezešvá hladká kruhová 11353.1 D57 tl 3,2 mm</t>
  </si>
  <si>
    <t xml:space="preserve">1:0,6;</t>
  </si>
  <si>
    <t xml:space="preserve">953943124</t>
  </si>
  <si>
    <t xml:space="preserve">Osazování výrobků do 30 kg/kus do betonu bez jejich dodání</t>
  </si>
  <si>
    <t xml:space="preserve">1: 8+4+18+5; ocel.trubky dl. 0,6m</t>
  </si>
  <si>
    <t xml:space="preserve">142160030</t>
  </si>
  <si>
    <t xml:space="preserve">trubka ocelová bezešvá hladká kruhová ČSN 411353.1 D168 tl 8,0 mm</t>
  </si>
  <si>
    <t xml:space="preserve">1: 8*0,6</t>
  </si>
  <si>
    <t xml:space="preserve">142212910</t>
  </si>
  <si>
    <t xml:space="preserve">trubka ocelová bezešvá hladká kruhová ČSN 411353.1 D219 tl 6,3 mm</t>
  </si>
  <si>
    <t xml:space="preserve">1: (4+18+5)*0,6</t>
  </si>
  <si>
    <t xml:space="preserve">953943125</t>
  </si>
  <si>
    <t xml:space="preserve">Osazování výrobků do 120 kg/kus do betonu bez jejich dodání</t>
  </si>
  <si>
    <t xml:space="preserve">592215940</t>
  </si>
  <si>
    <t xml:space="preserve">trouba betonová přímá, na pero a polodrážku TBP 14-20 D20x125x3 cm</t>
  </si>
  <si>
    <t xml:space="preserve">R900-001</t>
  </si>
  <si>
    <t xml:space="preserve">Měření bludných proudů</t>
  </si>
  <si>
    <t xml:space="preserve">Popisy prací zahrnují veškeré výkony a činnosti vč. použití veškerých potřebných zařízení, nutné k provedení a vyhodnocení přislučných měření</t>
  </si>
  <si>
    <t xml:space="preserve">R900-002</t>
  </si>
  <si>
    <t xml:space="preserve"> Vstupní čistící rohož uložená s úrovní dlažby do zapuštěného rámu Al (je součástí dodávky rohože)                                                      - rozměr 800x1200 mm                                             </t>
  </si>
  <si>
    <t xml:space="preserve">R900-003</t>
  </si>
  <si>
    <t xml:space="preserve"> Žaluzie lamelové horizontální 
- ovládání řetízkem 
- provedení lišt : celohliníkové horizontální  1500/500 mm</t>
  </si>
  <si>
    <t xml:space="preserve">R900-004</t>
  </si>
  <si>
    <t xml:space="preserve">Stěnová mřížka z hliníkových profilů povrchově eloxovaných v barevném odstínu dle zóny fasády s pevnými horizontálními lamelami 200/200</t>
  </si>
  <si>
    <t xml:space="preserve">R900-005</t>
  </si>
  <si>
    <t xml:space="preserve">Stěnová mřížka z hliníkových profilů povrchově eloxovaných v barevném odstínu dle zóny fasády s pevnými horizontálními lamelami 200/250</t>
  </si>
  <si>
    <t xml:space="preserve">R900-006</t>
  </si>
  <si>
    <t xml:space="preserve">Stěnová mřížka z hliníkových profilů povrchově eloxovaných v barevném odstínu dle zóny fasády s pevnými horizontálními lamelami 200/355</t>
  </si>
  <si>
    <t xml:space="preserve">R900-007</t>
  </si>
  <si>
    <t xml:space="preserve">Stěnová mřížka z hliníkových profilů povrchově eloxovaných v barevném odstínu dle zóny fasády s pevnými horizontálními lamelami 280/500</t>
  </si>
  <si>
    <t xml:space="preserve">R900-008</t>
  </si>
  <si>
    <t xml:space="preserve">Stěnová mřížka z hliníkových profilů povrchově eloxovaných v barevném odstínu dle zóny fasády s pevnými horizontálními lamelami prům. 300 mm</t>
  </si>
  <si>
    <t xml:space="preserve">R900-009</t>
  </si>
  <si>
    <t xml:space="preserve">Stěnová mřížka z hliníkových profilů povrchově eloxovaných v barevném odstínu dle zóny fasády s pevnými horizontálními lamelami prům. 355 mm</t>
  </si>
  <si>
    <t xml:space="preserve">R900-010</t>
  </si>
  <si>
    <t xml:space="preserve">Zateplený vlez do krovu s teleskopickým žebříkem - 700/700 - U max = 1,5 W/M2k
- požární odolnost EI 30 DP1</t>
  </si>
  <si>
    <t xml:space="preserve">R900-011</t>
  </si>
  <si>
    <t xml:space="preserve">Výlez na střechu včetně oplechování 600/600</t>
  </si>
  <si>
    <t xml:space="preserve">R900-012</t>
  </si>
  <si>
    <t xml:space="preserve">Litinový lapač střešních splavenin</t>
  </si>
  <si>
    <t xml:space="preserve">R900-013</t>
  </si>
  <si>
    <t xml:space="preserve">Záchytný systém na střechu - Kotvící bod pro falcované střechy. Vhodný pro použití jako samostatný bod pro jištění až 3 osob</t>
  </si>
  <si>
    <t xml:space="preserve">Celkem za 9</t>
  </si>
  <si>
    <t xml:space="preserve">711</t>
  </si>
  <si>
    <t xml:space="preserve">Izolace proti vodě, vlhkosti a plynům</t>
  </si>
  <si>
    <t xml:space="preserve">711471051</t>
  </si>
  <si>
    <t xml:space="preserve">Provedení vodorovné izolace proti tlakové vodě termoplasty volně položenou fólií PVC</t>
  </si>
  <si>
    <t xml:space="preserve">1:38,14*6,64;</t>
  </si>
  <si>
    <t xml:space="preserve">711472051</t>
  </si>
  <si>
    <t xml:space="preserve">Provedení svislé izolace proti tlakové vodě termoplasty volně položenou fólií PVC</t>
  </si>
  <si>
    <t xml:space="preserve">283220280</t>
  </si>
  <si>
    <t xml:space="preserve">fólie hydroizolační tl 1,5 mm šíře 1300 mm</t>
  </si>
  <si>
    <t xml:space="preserve">2:89,48*0,3+25,97*0,3+15,17*0,4+14,8*0,7+74,06*0,8;</t>
  </si>
  <si>
    <t xml:space="preserve">711491171</t>
  </si>
  <si>
    <t xml:space="preserve">Provedení izolace proti tlakové vodě vodorovné z textilií vrstva podkladní</t>
  </si>
  <si>
    <t xml:space="preserve">711491172</t>
  </si>
  <si>
    <t xml:space="preserve">Provedení izolace proti tlakové vodě vodorovné z textilií vrstva ochranná</t>
  </si>
  <si>
    <t xml:space="preserve">711491271</t>
  </si>
  <si>
    <t xml:space="preserve">Provedení izolace proti tlakové vodě svislé z textilií vrstva podkladní</t>
  </si>
  <si>
    <t xml:space="preserve">1:89,48*0,3+25,97*0,3+15,17*0,4+14,8*0,7+74,06*0,8;</t>
  </si>
  <si>
    <t xml:space="preserve">711491272</t>
  </si>
  <si>
    <t xml:space="preserve">Provedení izolace proti tlakové vodě svislé z textilií vrstva ochranná</t>
  </si>
  <si>
    <t xml:space="preserve">693110620</t>
  </si>
  <si>
    <t xml:space="preserve">geotextilie netkaná  300 g/m2, šíře 300 cm</t>
  </si>
  <si>
    <t xml:space="preserve">Izolace proti zemní vlhkosti na vodorovné ploše těsnicí kaší </t>
  </si>
  <si>
    <t xml:space="preserve">1: 9,2+10,41</t>
  </si>
  <si>
    <t xml:space="preserve">71178R_IKP01</t>
  </si>
  <si>
    <t xml:space="preserve">Izolace proti vodě - těsnění trubních prostupů do 200 mm , mont+dod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71178R_IKP02</t>
  </si>
  <si>
    <t xml:space="preserve">Izolace proti vodě - těsnění prostupů multikanálů, mont+dod</t>
  </si>
  <si>
    <t xml:space="preserve">71178R_IKP03</t>
  </si>
  <si>
    <t xml:space="preserve">Izolace proti vodě - těsnění prostupů bentonitovým páskem, mont+dod</t>
  </si>
  <si>
    <t xml:space="preserve">1: (0,75+0,6)*2*2</t>
  </si>
  <si>
    <t xml:space="preserve">Celkem za 711</t>
  </si>
  <si>
    <t xml:space="preserve">713</t>
  </si>
  <si>
    <t xml:space="preserve">Izolace tepelné</t>
  </si>
  <si>
    <t xml:space="preserve">713111111</t>
  </si>
  <si>
    <t xml:space="preserve">Montáž izolace tepelné vrchem stropů volně kladenými rohožemi, pásy, dílci, deskami</t>
  </si>
  <si>
    <t xml:space="preserve">283723120</t>
  </si>
  <si>
    <t xml:space="preserve">deska z pěnového polystyrenu bílá EPS 100 S 1000 x 1000 x 120 mm</t>
  </si>
  <si>
    <t xml:space="preserve">713121111</t>
  </si>
  <si>
    <t xml:space="preserve">Montáž izolace tepelné podlah volně kladenými rohožemi, pásy, dílci, deskami 1 vrstva</t>
  </si>
  <si>
    <t xml:space="preserve">283723090</t>
  </si>
  <si>
    <t xml:space="preserve">deska z pěnového polystyrenu bílá EPS 100 S 1000 x 1000 x 100 mm</t>
  </si>
  <si>
    <t xml:space="preserve">713131141</t>
  </si>
  <si>
    <t xml:space="preserve">Montáž izolace tepelné stěn a základů lepením celoplošně rohoží, pásů, dílců, desek</t>
  </si>
  <si>
    <t xml:space="preserve">283763710</t>
  </si>
  <si>
    <t xml:space="preserve">polystyren extrudovaný XPS tl. 80 mm</t>
  </si>
  <si>
    <t xml:space="preserve">713131151</t>
  </si>
  <si>
    <t xml:space="preserve">Montáž izolace tepelné stěn a základů volně vloženými rohožemi, pásy, dílci, deskami 1 vrstva</t>
  </si>
  <si>
    <t xml:space="preserve">283723080</t>
  </si>
  <si>
    <t xml:space="preserve">deska z pěnového polystyrenu bílá EPS 100 S 1000 x 1000 x 80 mm</t>
  </si>
  <si>
    <t xml:space="preserve">713191131</t>
  </si>
  <si>
    <t xml:space="preserve">Izolace tepelné podlah, stropů vrchem a střech překrytí PE fólií tl. 0,2 mm</t>
  </si>
  <si>
    <t xml:space="preserve">713291331</t>
  </si>
  <si>
    <t xml:space="preserve">Montáž izolace tepelné parotěsné zábrany podlah folií</t>
  </si>
  <si>
    <t xml:space="preserve">283293340</t>
  </si>
  <si>
    <t xml:space="preserve">fólie parotěsná</t>
  </si>
  <si>
    <t xml:space="preserve">Celkem za 713</t>
  </si>
  <si>
    <t xml:space="preserve">721</t>
  </si>
  <si>
    <t xml:space="preserve">Zdravotechnika - vnitřní kanalizace</t>
  </si>
  <si>
    <t xml:space="preserve">721173401</t>
  </si>
  <si>
    <t xml:space="preserve">Potrubí kanalizační plastové svodné systém KG DN 100</t>
  </si>
  <si>
    <t xml:space="preserve">1: 3,75+0,96+0,96</t>
  </si>
  <si>
    <t xml:space="preserve">721173403</t>
  </si>
  <si>
    <t xml:space="preserve">Potrubí kanalizační plastové svodné systém KG DN 150</t>
  </si>
  <si>
    <t xml:space="preserve">721174025</t>
  </si>
  <si>
    <t xml:space="preserve">Potrubí kanalizační z PP odpadní systém HT DN 100</t>
  </si>
  <si>
    <t xml:space="preserve">1: 2*1,5+6,6+1,2</t>
  </si>
  <si>
    <t xml:space="preserve">721174042</t>
  </si>
  <si>
    <t xml:space="preserve">Potrubí kanalizační z PP připojovací systém HT DN 40</t>
  </si>
  <si>
    <t xml:space="preserve">1: 28,85+4,15</t>
  </si>
  <si>
    <t xml:space="preserve">721174043</t>
  </si>
  <si>
    <t xml:space="preserve">Potrubí kanalizační z PP připojovací systém HT DN 50</t>
  </si>
  <si>
    <t xml:space="preserve">721242115</t>
  </si>
  <si>
    <t xml:space="preserve">Lapač střešních splavenin z PP se zápachovou klapkou a lapacím košem DN 110</t>
  </si>
  <si>
    <t xml:space="preserve">721273153</t>
  </si>
  <si>
    <t xml:space="preserve">Hlavice ventilační polypropylen PP DN 110</t>
  </si>
  <si>
    <t xml:space="preserve">721290111</t>
  </si>
  <si>
    <t xml:space="preserve">Zkouška těsnosti potrubí kanalizace vodou do DN 125</t>
  </si>
  <si>
    <t xml:space="preserve">1: 5,67+10,8+33+18,62</t>
  </si>
  <si>
    <t xml:space="preserve">Celkem za 721</t>
  </si>
  <si>
    <t xml:space="preserve">722</t>
  </si>
  <si>
    <t xml:space="preserve">Zdravotechnika - vnitřní vodovod</t>
  </si>
  <si>
    <t xml:space="preserve">722174024</t>
  </si>
  <si>
    <t xml:space="preserve">Potrubí vodovodní plastové PPR svar polyfuze PN 20 D 32 x5,4 mm</t>
  </si>
  <si>
    <t xml:space="preserve">1: 4,82+2,6</t>
  </si>
  <si>
    <t xml:space="preserve">722174025</t>
  </si>
  <si>
    <t xml:space="preserve">Potrubí vodovodní plastové PPR svar polyfuze PN 20 D 40 x 6,7 mm</t>
  </si>
  <si>
    <t xml:space="preserve">722174087</t>
  </si>
  <si>
    <t xml:space="preserve">Potrubí vodovodní plastové PE svařované na tupo do D 50 mm</t>
  </si>
  <si>
    <t xml:space="preserve">722181221</t>
  </si>
  <si>
    <t xml:space="preserve">Ochrana vodovodního potrubí přilepenými tepelně izolačními trubicemi z PE tl do 10 mm DN do 22 mm</t>
  </si>
  <si>
    <t xml:space="preserve">722181222</t>
  </si>
  <si>
    <t xml:space="preserve">Ochrana vodovodního potrubí přilepenými tepelně izolačními trubicemi z PE tl do 10 mm DN do 42 mm</t>
  </si>
  <si>
    <t xml:space="preserve">722181241</t>
  </si>
  <si>
    <t xml:space="preserve">Ochrana vodovodního potrubí přilepenými tepelně izolačními trubicemi z PE tl do 20 mm DN do 22 mm</t>
  </si>
  <si>
    <t xml:space="preserve">722240102</t>
  </si>
  <si>
    <t xml:space="preserve">Ventily plastové PPR přímé DN 25</t>
  </si>
  <si>
    <t xml:space="preserve">722290215</t>
  </si>
  <si>
    <t xml:space="preserve">Zkouška těsnosti vodovodního potrubí hrdlového nebo přírubového do DN 100</t>
  </si>
  <si>
    <t xml:space="preserve">1: 2,2+4,82+1,8+2,6</t>
  </si>
  <si>
    <t xml:space="preserve">722290234</t>
  </si>
  <si>
    <t xml:space="preserve">Proplach a dezinfekce vodovodního potrubí do DN 80</t>
  </si>
  <si>
    <t xml:space="preserve">Celkem za 722</t>
  </si>
  <si>
    <t xml:space="preserve">725</t>
  </si>
  <si>
    <t xml:space="preserve">Zdravotechnika - zařizovací předměty</t>
  </si>
  <si>
    <t xml:space="preserve">725111131</t>
  </si>
  <si>
    <t xml:space="preserve">Splachovač nádržkový plastový vysokopoložený</t>
  </si>
  <si>
    <t xml:space="preserve">soubor</t>
  </si>
  <si>
    <t xml:space="preserve">725112171</t>
  </si>
  <si>
    <t xml:space="preserve">Kombi klozet s hlubokým splachováním odpad vodorovný</t>
  </si>
  <si>
    <t xml:space="preserve">725211601</t>
  </si>
  <si>
    <t xml:space="preserve">Umyvadlo keramické připevněné na stěnu šrouby bílé bez krytu na sifon 500 mm</t>
  </si>
  <si>
    <t xml:space="preserve">725331111</t>
  </si>
  <si>
    <t xml:space="preserve">Výlevka bez výtokových armatur keramická se sklopnou plastovou mřížkou 425 mm</t>
  </si>
  <si>
    <t xml:space="preserve">725539202</t>
  </si>
  <si>
    <t xml:space="preserve">Montáž ohřívačů zásobníkových závěsných tlakových do 50 litrů</t>
  </si>
  <si>
    <t xml:space="preserve">54132R-IKP01</t>
  </si>
  <si>
    <t xml:space="preserve">ohřívač vody elektrický tlakový  20l 2kW pod umyvadlo, vč. tvarovek a armatur pro připojení</t>
  </si>
  <si>
    <t xml:space="preserve"> - v položce je obsažena dodávka , nosné prvky, připevňovací prvky a potřebný spojovací materiál </t>
  </si>
  <si>
    <t xml:space="preserve">725813112</t>
  </si>
  <si>
    <t xml:space="preserve">Ventil rohový  G 3/4</t>
  </si>
  <si>
    <t xml:space="preserve">725822611</t>
  </si>
  <si>
    <t xml:space="preserve">Baterie umyvadlové stojánkové pákové bez výpusti</t>
  </si>
  <si>
    <t xml:space="preserve">725829121</t>
  </si>
  <si>
    <t xml:space="preserve">Montáž baterie umyvadlové nástěnné pákové a klasické ostatní typ</t>
  </si>
  <si>
    <t xml:space="preserve">55145R-IKP01</t>
  </si>
  <si>
    <t xml:space="preserve">baterie pro výlevku nástěnná páková  </t>
  </si>
  <si>
    <t xml:space="preserve">725861101</t>
  </si>
  <si>
    <t xml:space="preserve">Zápachová uzávěrka pro umyvadla DN 32</t>
  </si>
  <si>
    <t xml:space="preserve">Celkem za 725</t>
  </si>
  <si>
    <t xml:space="preserve">Elektroinstalace</t>
  </si>
  <si>
    <t xml:space="preserve">R741413</t>
  </si>
  <si>
    <t xml:space="preserve">ZÁSUVKA/PŘÍVODKA PRŮMYSLOVÁ, KRYTÍ IP 44 400 V, DO 63 A</t>
  </si>
  <si>
    <t xml:space="preserve">KUS</t>
  </si>
  <si>
    <t xml:space="preserve">1. Položka obsahuje:
 – kompletní přístroj v krytu vč. příslušenství
2. Položka neobsahuje:
 X
3. Způsob měření:
Udává se počet kusů kompletní konstrukce nebo práce.</t>
  </si>
  <si>
    <t xml:space="preserve">Zásuvka IP44, 400V/50Hz - 16A, nástěnná</t>
  </si>
  <si>
    <t xml:space="preserve">R741411</t>
  </si>
  <si>
    <t xml:space="preserve">ZÁSUVKA/PŘÍVODKA PRŮMYSLOVÁ, KRYTÍ IP 44 230 V, 16 A</t>
  </si>
  <si>
    <t xml:space="preserve">Zásuvka IP44, 230V/50Hz - 16A, 2P+T</t>
  </si>
  <si>
    <t xml:space="preserve">R741311</t>
  </si>
  <si>
    <t xml:space="preserve">ZÁSUVKA INSTALAČNÍ JEDNODUCHÁ, MONTÁŽ NA KRABICI</t>
  </si>
  <si>
    <t xml:space="preserve">1. Položka obsahuje:
 – kompletní přístroj vč. příslušenství
2. Položka neobsahuje:
 X
3. Způsob měření:
Udává se počet kusů kompletní konstrukce nebo práce.</t>
  </si>
  <si>
    <t xml:space="preserve">Zásuvka 230V/50Hz - 16A, 2P+T, /jednoduchá zásuvka/</t>
  </si>
  <si>
    <t xml:space="preserve">R741341</t>
  </si>
  <si>
    <t xml:space="preserve">ZÁSUVKA INSTALAČNÍ DVOJNÁSOBNÁ S PŘEPĚŤOVOU OCHRANOU, MONTÁŽ NA KRABICI</t>
  </si>
  <si>
    <t xml:space="preserve">Zásuvka 230V/50Hz - 16A, 2P+T, př.ochrana st.3</t>
  </si>
  <si>
    <t xml:space="preserve">R741211</t>
  </si>
  <si>
    <t xml:space="preserve">SPÍNAČ INSTALAČNÍ JEDNODUCHÝ KOMPLETNÍ MONTÁŽ NA KRABICI</t>
  </si>
  <si>
    <t xml:space="preserve">4X Spínač jednopólový ř.1, 230V/50Hz, 10A, 4X Spínač střídavý ř.6, 230V/50Hz, 10A</t>
  </si>
  <si>
    <t xml:space="preserve">R741212</t>
  </si>
  <si>
    <t xml:space="preserve">SPÍNAČ INSTALAČNÍ JEDNODUCHÝ KOMPLETNÍ NÁSTĚNNÝ - KRYTÍ MIN. IP 44</t>
  </si>
  <si>
    <t xml:space="preserve">Spínač jednopólový ř.1, 230V/50Hz, 10A, IP44</t>
  </si>
  <si>
    <t xml:space="preserve">R741221</t>
  </si>
  <si>
    <t xml:space="preserve">SPÍNAČ INSTALAČNÍ DVOJITÝ KOMPLETNÍ MONTÁŽ NA KRABICI</t>
  </si>
  <si>
    <t xml:space="preserve">Spínač seriový ř.5, 230V/50Hz, 10A</t>
  </si>
  <si>
    <t xml:space="preserve">R741222</t>
  </si>
  <si>
    <t xml:space="preserve">SPÍNAČ INSTALAČNÍ DVOJITÝ KOMPLETNÍ NÁSTĚNNÝ - KRYTÍ MIN. IP 44</t>
  </si>
  <si>
    <t xml:space="preserve">Spínač seriový ř.5, 230V/50Hz, 10A, IP44</t>
  </si>
  <si>
    <t xml:space="preserve">R703411</t>
  </si>
  <si>
    <t xml:space="preserve">ELEKTROINSTALAČNÍ TRUBKA PLASTOVÁ VČETNĚ UPEVNĚNÍ A PŘÍSLUŠENSTVÍ DN PRŮMĚRU DO 25 MM</t>
  </si>
  <si>
    <t xml:space="preserve">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490 Instalační ohebná PVC trubka DN 20, hodnota zatížení 320N/5cm,-25stC +60stC; 280 Instalační ohebná PVC trubka DN 16, hodnota zatížení 320N/5cm,-25stC +60stC, 60 Instalační PVC trubka DN 20, hodnota zatížení 320N/5cm,-25stC +60stC</t>
  </si>
  <si>
    <t xml:space="preserve">R703412</t>
  </si>
  <si>
    <t xml:space="preserve">ELEKTROINSTALAČNÍ TRUBKA PLASTOVÁ VČETNĚ UPEVNĚNÍ A PŘÍSLUŠENSTVÍ DN PRŮMĚRU PŘES 25 DO 40 MM</t>
  </si>
  <si>
    <t xml:space="preserve">Instalační ohebná PVC trubka DN 32, hodnota zatížení 320N/5cm,-25stC +60stC</t>
  </si>
  <si>
    <t xml:space="preserve">R703413</t>
  </si>
  <si>
    <t xml:space="preserve">ELEKTROINSTALAČNÍ TRUBKA PLASTOVÁ VČETNĚ UPEVNĚNÍ A PŘÍSLUŠENSTVÍ DN PRŮMĚRU PŘES 40 MM</t>
  </si>
  <si>
    <t xml:space="preserve">Instalační ohebná PVC trubka DN 50, hodnota zatížení 320N/5cm,-25stC +60stC</t>
  </si>
  <si>
    <t xml:space="preserve">R741121-R</t>
  </si>
  <si>
    <t xml:space="preserve">KRABICE (ROZVODKA) INSTALAČNÍ ODBOČNÁ 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7 Instalační přístrojová krabice KP64/2; 1 Instalační přístrojová krabice KP64/3;  6 Odbočná krabice na povrch IP44, vč. víka, násuvné svorky</t>
  </si>
  <si>
    <t xml:space="preserve">R741111-R</t>
  </si>
  <si>
    <t xml:space="preserve">KRABICE (ROZVODKA) INSTALAČNÍ PŘÍSTROJOVÁ</t>
  </si>
  <si>
    <t xml:space="preserve">Instalační krabice KO97/5, 58 Instalační přístrojová krabice  KP67/3, 23 Instalační přístrojová krabice KPR68</t>
  </si>
  <si>
    <t xml:space="preserve">INSTALAČNÍ KRABICE KT250</t>
  </si>
  <si>
    <t xml:space="preserve">Univerzální rozvodná inst. krabice prům. 73x30, vč. víčka, násuvné svorky</t>
  </si>
  <si>
    <t xml:space="preserve">R741121-R1</t>
  </si>
  <si>
    <t xml:space="preserve">Instalační krabice 105x105x55, IP55 </t>
  </si>
  <si>
    <t xml:space="preserve">R744O34-R</t>
  </si>
  <si>
    <t xml:space="preserve">Svorkovnice pětipólová s krytem , IP44</t>
  </si>
  <si>
    <t xml:space="preserve">KS</t>
  </si>
  <si>
    <t xml:space="preserve">R704213-R</t>
  </si>
  <si>
    <t xml:space="preserve">PROTIPOŽÁRNÍ UCPÁVKA PRO OTVOR DN PŘES 60 DO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R703211</t>
  </si>
  <si>
    <t xml:space="preserve">KABELOVÝ ŽLAB NOSNÝ/DRÁTĚNÝ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15 Kabelový žlab perforovaný 100/100, vč. víka, mont. materiálu, tvarovky, uchycení, konzole, 25 Kabelový žlab perforovaný 50/50, vč. víka, mont. materiálu, tvarovky, uchycení, konzole</t>
  </si>
  <si>
    <t xml:space="preserve">R703111</t>
  </si>
  <si>
    <t xml:space="preserve">KABELOVÝ ROŠT/LÁVKA NOSNÝ ŽÁROVĚ ZINKOVANÝ VČETNĚ UPEVNĚNÍ A PŘÍSLUŠENSTVÍ SVĚTLÉ ŠÍŘKY DO 100 MM</t>
  </si>
  <si>
    <t xml:space="preserve">Kabelový kanál CF 100/54 vč, víka a konzol</t>
  </si>
  <si>
    <t xml:space="preserve">R703112</t>
  </si>
  <si>
    <t xml:space="preserve">KABELOVÝ ROŠT/LÁVKA NOSNÝ ŽÁROVĚ ZINKOVANÝ VČETNĚ UPEVNĚNÍ A PŘÍSLUŠENSTVÍ SVĚTLÉ ŠÍŘKY PŘES 100 DO 250 MM</t>
  </si>
  <si>
    <t xml:space="preserve">Kabelový kanál CF 150/54 vč, víka a konzol</t>
  </si>
  <si>
    <t xml:space="preserve">R741D31</t>
  </si>
  <si>
    <t xml:space="preserve">HROMOSVODOVÝ VODIČ ALMGSI NA POVRCHU</t>
  </si>
  <si>
    <t xml:space="preserve">1. Položka obsahuje:
 – dělení, spojování
 – upevnění vč. veškerého příslušenství
2. Položka neobsahuje:
 X
3. Způsob měření:
Měří se metr délkový.</t>
  </si>
  <si>
    <t xml:space="preserve">Drát AlMgSi pr. 8mm    1kg=7,41m /130m/</t>
  </si>
  <si>
    <t xml:space="preserve">R741D21</t>
  </si>
  <si>
    <t xml:space="preserve">HROMOSVODOVÝ VODIČ CU NA POVRCHU</t>
  </si>
  <si>
    <t xml:space="preserve">Drát FeZn pr.10mm    1kg=1,6m /50/</t>
  </si>
  <si>
    <t xml:space="preserve">R741F01</t>
  </si>
  <si>
    <t xml:space="preserve">SPOJOVÁNÍ A PŘIPOJOVÁNÍ HROMOSVODOVÝCH VODIČŮ </t>
  </si>
  <si>
    <t xml:space="preserve">1. Položka obsahuje:
 – svorku pro spojování, ochranné nátěry
 – upevnění vč. veškerého příslušenství
2. Položka neobsahuje:
 X
3. Způsob měření:
Udává se počet kusů kompletní konstrukce nebo práce.</t>
  </si>
  <si>
    <t xml:space="preserve">38 Svorka spojovací SS; 5 Svorka křížová SK; 3 Svorka připojovací SP; 40 Podpěra vedení PV15; 35 Podpěra vedení PV22; 45 Podpěry vedení do zdiva PV01</t>
  </si>
  <si>
    <t xml:space="preserve">R741F01-R</t>
  </si>
  <si>
    <t xml:space="preserve">SVORKA ZKUŠEBNÍ</t>
  </si>
  <si>
    <t xml:space="preserve">R741E11-R</t>
  </si>
  <si>
    <t xml:space="preserve">JT 1,5-M16 AlMgSi, vč. svorky, konzole, ochranná stříška</t>
  </si>
  <si>
    <t xml:space="preserve">1. Položka obsahuje:
 – upevnění vč. veškerého příslušenství
2. Položka neobsahuje:
 X
3. Způsob měření:
Udává se počet kusů kompletní konstrukce nebo práce.</t>
  </si>
  <si>
    <t xml:space="preserve">R741F04</t>
  </si>
  <si>
    <t xml:space="preserve">OCHRANNÝ ÚHELNÍK KE SVODOVÉMU VODIČI</t>
  </si>
  <si>
    <t xml:space="preserve">Ochranný úhelník 1,6m </t>
  </si>
  <si>
    <t xml:space="preserve">R741F04-R</t>
  </si>
  <si>
    <t xml:space="preserve">ČÍSELNÝ ŠTÍTEK</t>
  </si>
  <si>
    <t xml:space="preserve">R741A11</t>
  </si>
  <si>
    <t xml:space="preserve">UZEMŇOVACÍ VODIČ V ZÁKLADECH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, betonový základ
 – ochranu vodiče - chráničky apod.
3. Způsob měření:
Měří se metr délkový.</t>
  </si>
  <si>
    <t xml:space="preserve">Pásek FeZn 30x4</t>
  </si>
  <si>
    <t xml:space="preserve">R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22 Svorka Sr3b; 18 Svorka Sr2b</t>
  </si>
  <si>
    <t xml:space="preserve">R741C02-R</t>
  </si>
  <si>
    <t xml:space="preserve">PÁSKOVÉ DRŽÁKY</t>
  </si>
  <si>
    <t xml:space="preserve">R741C01</t>
  </si>
  <si>
    <t xml:space="preserve">EKVIPOTENCIÁLNÍ PŘÍPOJNICE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Ekvipotenciální svorkovnice K12</t>
  </si>
  <si>
    <t xml:space="preserve">R741C01-R</t>
  </si>
  <si>
    <t xml:space="preserve">Hlavní ochranná přípojnice vstup-1x třmen  10-95mm, </t>
  </si>
  <si>
    <t xml:space="preserve">R741111-R1</t>
  </si>
  <si>
    <t xml:space="preserve">INSTALAČNÍ KRABICE KT100 + SVORKOVNICE 4,0 MM</t>
  </si>
  <si>
    <t xml:space="preserve">R709522</t>
  </si>
  <si>
    <t xml:space="preserve">PODPŮRNÉ A POMOCNÉ KONSTRUKCE OCELOVÉ Z PLECHU TL. DO 5 MM S POVRCHOVOU ÚPRAVOU NÁTĚREM</t>
  </si>
  <si>
    <t xml:space="preserve">T</t>
  </si>
  <si>
    <t xml:space="preserve">1. Položka obsahuje:
 – kompletní montáž, návrh, rozměření, upevnění, začištění, sváření, vrtání, řezání, spojování a pod. 
 – veškerý spojovací a montážní materiál vč. upevňovacího materiálu
 – sestavení a upevnění konstrukce na stanovišti
 – pomocné mechanismy a povrchovou úpravu
2. Položka neobsahuje:
 X
3. Způsob měření:
Udává se počet sad, které se skládají z předepsaných dílů, jež tvoří požadovaný celek, za každý započatý měsíc pronájmu.</t>
  </si>
  <si>
    <t xml:space="preserve">Ocelové konstrukce vč. nátěrových hmot </t>
  </si>
  <si>
    <t xml:space="preserve">R744L23</t>
  </si>
  <si>
    <t xml:space="preserve">RELÉ MODULÁRNÍ DO 16 A ČASOVÉ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R741733</t>
  </si>
  <si>
    <t xml:space="preserve">PROSTOROVÝ TERMOSTAT 0-40 ST.C, PROGRAMOVATELNÝ</t>
  </si>
  <si>
    <t xml:space="preserve">1. Položka obsahuje:
 – zapojení a nastavení přístroje
2. Položka neobsahuje:
 X
3. Způsob měření:
Udává se počet kusů kompletní konstrukce nebo práce.</t>
  </si>
  <si>
    <t xml:space="preserve">Prostorový termostat IP65, +5st.C - +40st.C, 230V</t>
  </si>
  <si>
    <t xml:space="preserve">R741221-R</t>
  </si>
  <si>
    <t xml:space="preserve">Přepínač nástěnný - vypínací tlačítko pro ventilátor s volbou provozu zapnuto:ručně nebo přes termostat, 230V, 16A</t>
  </si>
  <si>
    <t xml:space="preserve">R741733-R</t>
  </si>
  <si>
    <t xml:space="preserve">Zařízení AHZ</t>
  </si>
  <si>
    <t xml:space="preserve">R741112</t>
  </si>
  <si>
    <t xml:space="preserve">KRABICE (ROZVODKA) INSTALAČNÍ PŘÍSTROJOVÁ SE SVORKOVNICÍ DO 4 MM2</t>
  </si>
  <si>
    <t xml:space="preserve">Antistatická podlaha - zemnící krabice s víčkem KU68  +svorka</t>
  </si>
  <si>
    <t xml:space="preserve">R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85 Kabel CYKY-J 3x2,5; 650 Kabel CYKY-J 3x1,5; 75  Kabel CYKY-O 3x1,5; 80 Kabel CYKY-O 2x1,5</t>
  </si>
  <si>
    <t xml:space="preserve">R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R742H11</t>
  </si>
  <si>
    <t xml:space="preserve">KABEL NN ČTYŘ- A PĚTIŽÍLOVÝ CU S PLASTOVOU IZOLACÍ DO 2,5 MM2</t>
  </si>
  <si>
    <t xml:space="preserve">75 Kabel CYKY-J 4x1,5; 85 Kabel CYKY-J 5x2,5</t>
  </si>
  <si>
    <t xml:space="preserve">R742H12</t>
  </si>
  <si>
    <t xml:space="preserve">KABEL NN ČTYŘ- A PĚTIŽÍLOVÝ CU S PLASTOVOU IZOLACÍ OD 4 DO 16 MM2 </t>
  </si>
  <si>
    <t xml:space="preserve">25 Kabel CYKY-J 5x10; 125  Kabel CYKY-J 5x6; 95 Kabel CYKY-J 5x4 </t>
  </si>
  <si>
    <t xml:space="preserve">R742K12</t>
  </si>
  <si>
    <t xml:space="preserve">UKONČENÍ DVOU AŽ PĚTIŽÍLOVÉHO KABELU V ROZVADĚČI NEBO NA PŘÍSTROJI OD 4 DO 16 MM2 </t>
  </si>
  <si>
    <t xml:space="preserve">R742H12-R</t>
  </si>
  <si>
    <t xml:space="preserve">Kabel J-Y(ST)Y 1x4x0,9</t>
  </si>
  <si>
    <t xml:space="preserve">R742F12</t>
  </si>
  <si>
    <t xml:space="preserve">KABEL NN NEBO VODIČ JEDNOŽÍLOVÝ CU S PLASTOVOU IZOLACÍ OD 4 DO 16 MM2 </t>
  </si>
  <si>
    <t xml:space="preserve">20 Vodič CY10; 250 Vodič CY 6; 350  Vodič CY 4</t>
  </si>
  <si>
    <t xml:space="preserve">R742J12</t>
  </si>
  <si>
    <t xml:space="preserve">UKONČENÍ JEDNOŽÍLOVÉHO KABELU V ROZVADĚČI NEBO NA PŘÍSTROJI OD 4 DO 16 MM2 </t>
  </si>
  <si>
    <t xml:space="preserve">R741523-R</t>
  </si>
  <si>
    <t xml:space="preserve">SVÍTIDLO ZÁŘIVKOVÉ PŘISAZENÉ, 2X54 W, IP 20</t>
  </si>
  <si>
    <t xml:space="preserve">1. Položka obsahuje:
 – kompletní svítidlo vč. zdroje a příslušenství
2. Položka neobsahuje:
 X
3. Způsob měření:
Udává se počet kusů kompletní konstrukce nebo práce.</t>
  </si>
  <si>
    <t xml:space="preserve">A - Svítidlo zářivkové, přisazené 230V 2x54W, ALDP opt. systém,  elektron. Předřadník EP, IP20, </t>
  </si>
  <si>
    <t xml:space="preserve">R741523-R1</t>
  </si>
  <si>
    <t xml:space="preserve">SVÍTIDLO ZÁŘIVKOVÉ PRŮMYSLOVÉ, 2X54 W, IP 54</t>
  </si>
  <si>
    <t xml:space="preserve">B - Svítidlo zářivkové průmyslové, stropní, přisazené, 230V 2x54W EP, IP54, </t>
  </si>
  <si>
    <t xml:space="preserve">R741523-R2</t>
  </si>
  <si>
    <t xml:space="preserve">SVÍTIDLO ZÁŘIVKOVÉ PRŮMYSLOVÉ, NOUZOVÝ MODUL, 2X54 W, IP 54</t>
  </si>
  <si>
    <t xml:space="preserve">1B - Svítidlo zářivkové průmyslové, stropní, přisazené, 230V 2x54W EP, IP54, 
vč. světelného zdroje2x54W, recyklace, nouzový modul</t>
  </si>
  <si>
    <t xml:space="preserve">R741523-R3</t>
  </si>
  <si>
    <t xml:space="preserve">SVÍTIDLO ZÁŘIVKOVÉ PRŮMYSLOVÉ, 1X54 W, IP 54</t>
  </si>
  <si>
    <t xml:space="preserve">C - Svítidlo zářivkové průmyslové, stropní, přisazené, 230V 1x54W EP, IP54, 
vč. světelného zdroje1x54W, recyklace</t>
  </si>
  <si>
    <t xml:space="preserve">R741523-R4</t>
  </si>
  <si>
    <t xml:space="preserve">SVÍTIDLO ZÁŘIVKOVÉ PŘISAZENÉ , 2X36 W, IP 20</t>
  </si>
  <si>
    <t xml:space="preserve">D - Svítidlo zářivkové, přisazené 230V 2x36W, AL opt. systém,  elektron. Předřadník EP, IP20, </t>
  </si>
  <si>
    <t xml:space="preserve">R741523-R5</t>
  </si>
  <si>
    <t xml:space="preserve">SVÍTIDLO ZÁŘIVKOVÉ PŘISAZENÉ , 2X18 W, IP 20</t>
  </si>
  <si>
    <t xml:space="preserve">E - Svítidlo zářivkové, přisazené 230V 2x18W, AL opt. systém,  elektron. Předřadník EP, IP20, </t>
  </si>
  <si>
    <t xml:space="preserve">R741523-R6</t>
  </si>
  <si>
    <t xml:space="preserve">SVÍTIDLO ŽÁROVKOVÉ , 2X100 W, IP 54</t>
  </si>
  <si>
    <t xml:space="preserve">F - Žárovkové svítidlo E27 max. 1x100w, IP54</t>
  </si>
  <si>
    <t xml:space="preserve">R741523-R7</t>
  </si>
  <si>
    <t xml:space="preserve">SVÍTIDLO NOUZOVÉ , 1X8 W, IP 65, 3 HOD.</t>
  </si>
  <si>
    <t xml:space="preserve">N - Nouzové  svítidlo 1x8W, nouzový zdroj 3 hod, IP65</t>
  </si>
  <si>
    <t xml:space="preserve">R743933-R</t>
  </si>
  <si>
    <t xml:space="preserve">Instalační rozváděč pod omítku pro 56 modulů
vč. svorkovnic PE,N a příslušenství, 359 x 714 x 130, vč. výzbroje</t>
  </si>
  <si>
    <t xml:space="preserve">1. Položka obsahuje:
 – veškeré příslušenství, zhotovení výrobní dokumentace
 – technický popis viz. projektová dokumentace
2. Položka neobsahuje:
 X
3. Způsob měření:
Udává se počet kusů kompletní konstrukce nebo práce.</t>
  </si>
  <si>
    <t xml:space="preserve">Rozváděč RS1</t>
  </si>
  <si>
    <t xml:space="preserve">R743933-R1</t>
  </si>
  <si>
    <t xml:space="preserve">Rozváděč RZS1</t>
  </si>
  <si>
    <t xml:space="preserve">R743933-R2</t>
  </si>
  <si>
    <t xml:space="preserve">Instalační rozváděč pod omítku pro 72 modulů
vč. svorkovnic PE,N a příslušenství, 590x620x136, vč. výzbroje</t>
  </si>
  <si>
    <t xml:space="preserve">Rozváděč RS2</t>
  </si>
  <si>
    <t xml:space="preserve">R743933-R3</t>
  </si>
  <si>
    <t xml:space="preserve">Rozváděč RS2.1</t>
  </si>
  <si>
    <t xml:space="preserve">R743933-R4</t>
  </si>
  <si>
    <t xml:space="preserve">Rozváděč RZS2</t>
  </si>
  <si>
    <t xml:space="preserve">R743933-R5</t>
  </si>
  <si>
    <t xml:space="preserve">Rozváděč RS3</t>
  </si>
  <si>
    <t xml:space="preserve">R743933-R6</t>
  </si>
  <si>
    <t xml:space="preserve">Rozváděč RS4</t>
  </si>
  <si>
    <t xml:space="preserve">R743933-R7</t>
  </si>
  <si>
    <t xml:space="preserve">Rozváděč RS5</t>
  </si>
  <si>
    <t xml:space="preserve">R741631</t>
  </si>
  <si>
    <t xml:space="preserve">SÁLAVÝ TOPNÝ PANEL DO 1000 W</t>
  </si>
  <si>
    <t xml:space="preserve">1. Položka obsahuje:
 – připojení k napájecí síti
2. Položka neobsahuje:
 X
3. Způsob měření:
Udává se počet kusů kompletní konstrukce nebo práce.</t>
  </si>
  <si>
    <t xml:space="preserve">Přímotopný elektrický panel 230V, 1000W, s vlastní regulací</t>
  </si>
  <si>
    <t xml:space="preserve">R741632</t>
  </si>
  <si>
    <t xml:space="preserve">SÁLAVÝ TOPNÝ PANEL PŘES 1000 DO 2000 W</t>
  </si>
  <si>
    <t xml:space="preserve">Přímotopný elektrický panel 230V, 1500W, s vlastní regulací</t>
  </si>
  <si>
    <t xml:space="preserve">R702523-R</t>
  </si>
  <si>
    <t xml:space="preserve">VYBOURÁVÁNÍ OTVORŮ V CIHELNÉM ZDIVU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vybourání otvorů v cihelném zdivu - plochy do 0,09m2 a tl. 15cm</t>
  </si>
  <si>
    <t xml:space="preserve">R702523-R1</t>
  </si>
  <si>
    <t xml:space="preserve">VYBOURÁVÁNÍ OTVORŮ V BETONOVÉM ZDIVU</t>
  </si>
  <si>
    <t xml:space="preserve">vybourání otvorů v betonovém zdivu - plochy do 0,09m2 a tl. 45cm</t>
  </si>
  <si>
    <t xml:space="preserve">R702523-R2</t>
  </si>
  <si>
    <t xml:space="preserve">VÝSEK. RÝH CIHLA DO HL. 50 MM Š. DO 70 MM</t>
  </si>
  <si>
    <t xml:space="preserve">95 M  vysek.rýh cihla do hl.30mm š.do 30mm; 45 M vysek.rýh cihla do hl.50mm š.do 70mm</t>
  </si>
  <si>
    <t xml:space="preserve">R702523-R3</t>
  </si>
  <si>
    <t xml:space="preserve">ODVOZ SUTI Z VYBOURANÝCH HMOT NA SKLÁDKU DO 1 KM</t>
  </si>
  <si>
    <t xml:space="preserve">- zahrnuje dodávku prvku dle projektové dokumentace,, mimostaveništní a vnitrostaveništní dopravu, povrchové úpravy předepsané projektem</t>
  </si>
  <si>
    <t xml:space="preserve">R702523-R4</t>
  </si>
  <si>
    <t xml:space="preserve">ODVOZ SUTI Z VYBOURANÝCH HMOT ZA KAÝDÝ DALŠÍ 1 KM</t>
  </si>
  <si>
    <t xml:space="preserve">R747R701</t>
  </si>
  <si>
    <t xml:space="preserve">DOKONČOVACÍ MONTÁŽNÍ PRÁCE NA ELEKTRICKÉM ZAŘÍZENÍ</t>
  </si>
  <si>
    <t xml:space="preserve">HOD</t>
  </si>
  <si>
    <t xml:space="preserve">R747301</t>
  </si>
  <si>
    <t xml:space="preserve">PROVEDENÍ PROHLÍDKY A ZKOUŠKY PRÁVNICKOU OSOBOU, VYDÁNÍ PRŮKAZU ZPŮSOBILOSTI 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R747213</t>
  </si>
  <si>
    <t xml:space="preserve">CELKOVÁ PROHLÍDKA, ZKOUŠENÍ, MĚŘENÍ A VYHOTOVENÍ VÝCHOZÍ REVIZNÍ ZPRÁVY, PRO OBJEM IN PŘES 500 DO 1000 TIS. KČ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R747214</t>
  </si>
  <si>
    <t xml:space="preserve">CELKOVÁ PROHLÍDKA, ZKOUŠENÍ, MĚŘENÍ A VYHOTOVENÍ VÝCHOZÍ REVIZNÍ ZPRÁVY, PRO OBJEM IN - PŘÍPLATEK ZA KAŽDÝCH DALŠÍCH I ZAPOČATÝCH 5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Celkem za 741</t>
  </si>
  <si>
    <t xml:space="preserve">751</t>
  </si>
  <si>
    <t xml:space="preserve">Vzduchotechnika</t>
  </si>
  <si>
    <t xml:space="preserve">R7510101</t>
  </si>
  <si>
    <t xml:space="preserve">Protidešťová žaluzie 200x200 s rámem do potrubí a sítem </t>
  </si>
  <si>
    <t xml:space="preserve"> - položky zahrnují kompletní dodávku a montáž prvku, spojovací a ochranné prostředky, upevňovací prvky, lemování, spárování, úpravy na místě montáže, příp. nátěr konstrukcí, včetně úprav povrchu před nátěrem.
- Položka zahrnuje veškerý materiál, výrobky a polotovary, včetně mimostaveništní a vnitrostaveništní dopravy (rovněž přesuny), včetně naložení a složení,případně s uložením.</t>
  </si>
  <si>
    <t xml:space="preserve">R7510102</t>
  </si>
  <si>
    <t xml:space="preserve">Regulační klapka 200x200 s ovládáním pro servomotor vč.servomotoru</t>
  </si>
  <si>
    <t xml:space="preserve">R7510103</t>
  </si>
  <si>
    <t xml:space="preserve">Axiální ventilátor na stěnu Φ250  (750 m3/h; 25 Pa; 400V; 52W)</t>
  </si>
  <si>
    <t xml:space="preserve">R7510104</t>
  </si>
  <si>
    <t xml:space="preserve">Samočinná klapka výfuková Φ250 s hranatým rámem</t>
  </si>
  <si>
    <t xml:space="preserve">R7510105</t>
  </si>
  <si>
    <t xml:space="preserve">Klapka samotížná sací 200x200 s rámem do potrubí</t>
  </si>
  <si>
    <t xml:space="preserve">R7510106</t>
  </si>
  <si>
    <t xml:space="preserve">Trouba Φ250 – 550</t>
  </si>
  <si>
    <t xml:space="preserve">R7510107</t>
  </si>
  <si>
    <t xml:space="preserve">Trouba 200x200 – 550 v.p.</t>
  </si>
  <si>
    <t xml:space="preserve">R7510201</t>
  </si>
  <si>
    <t xml:space="preserve">Protidešťová žaluzie 250x200 s rámem do potrubí a sítem </t>
  </si>
  <si>
    <t xml:space="preserve">R7510202</t>
  </si>
  <si>
    <t xml:space="preserve">Regulační klapka 250x200 s ovládáním pro servomotor vč.servomotoru</t>
  </si>
  <si>
    <t xml:space="preserve">R7510203</t>
  </si>
  <si>
    <t xml:space="preserve">R7510204</t>
  </si>
  <si>
    <t xml:space="preserve">Samočinná klapka výfukováΦ250 s hranatým rámem</t>
  </si>
  <si>
    <t xml:space="preserve">R7510205</t>
  </si>
  <si>
    <t xml:space="preserve">R7510206</t>
  </si>
  <si>
    <t xml:space="preserve">Trouba 250x200 – 550 v.p.</t>
  </si>
  <si>
    <t xml:space="preserve">R7510301</t>
  </si>
  <si>
    <t xml:space="preserve">Ax. ventilátor do kruhového potrubí  Φ355 (2700 m3/h; 30 Pa; 400 V; 150W; 0,42A)</t>
  </si>
  <si>
    <t xml:space="preserve">R7510302</t>
  </si>
  <si>
    <t xml:space="preserve">Pružná spojka Φ 355</t>
  </si>
  <si>
    <t xml:space="preserve">R7510303</t>
  </si>
  <si>
    <t xml:space="preserve">Prodlužovací díl TVS 355</t>
  </si>
  <si>
    <t xml:space="preserve">R7510304</t>
  </si>
  <si>
    <t xml:space="preserve">Ochranná mřížka Φ355</t>
  </si>
  <si>
    <t xml:space="preserve">R7510305</t>
  </si>
  <si>
    <t xml:space="preserve">Klapka samotížná výfuková  Φ355 s hranatým rámem</t>
  </si>
  <si>
    <t xml:space="preserve">R7510306</t>
  </si>
  <si>
    <t xml:space="preserve">Příruba Φ355</t>
  </si>
  <si>
    <t xml:space="preserve">R7510307</t>
  </si>
  <si>
    <t xml:space="preserve">Trouba Φ355</t>
  </si>
  <si>
    <t xml:space="preserve">R7510308</t>
  </si>
  <si>
    <t xml:space="preserve">Ax. ventilátor na stěnu   Φ355 (2700 m3/h; 30 Pa; 400 V; 150W; 0,42A)</t>
  </si>
  <si>
    <t xml:space="preserve">R7510401</t>
  </si>
  <si>
    <t xml:space="preserve">Ax. ventilátor do kruhového potrubí  Φ250 (750 m3/h; 25 Pa; 400 V; 52W; 0,2A)</t>
  </si>
  <si>
    <t xml:space="preserve">R7510402</t>
  </si>
  <si>
    <t xml:space="preserve">Ax. ventilátor do kruhového potrubí  Φ250 (1500 m3/h; 50 Pa; 400 V; 110W; 0,23A)</t>
  </si>
  <si>
    <t xml:space="preserve">R7510403</t>
  </si>
  <si>
    <t xml:space="preserve">Pružná spojka Φ 250</t>
  </si>
  <si>
    <t xml:space="preserve">R7510404</t>
  </si>
  <si>
    <t xml:space="preserve">Prodlužovací díl TVS 250</t>
  </si>
  <si>
    <t xml:space="preserve">R7510405</t>
  </si>
  <si>
    <t xml:space="preserve">Ochranná mřížka Φ250</t>
  </si>
  <si>
    <t xml:space="preserve">R7510406</t>
  </si>
  <si>
    <t xml:space="preserve">Klapka samotížná výfuková  Φ250 s hranatým rámem</t>
  </si>
  <si>
    <t xml:space="preserve">R7510407</t>
  </si>
  <si>
    <t xml:space="preserve">Příruba Φ250</t>
  </si>
  <si>
    <t xml:space="preserve">R7510408</t>
  </si>
  <si>
    <t xml:space="preserve">Klapka samotížná sací 200x280 s rámem do zdi</t>
  </si>
  <si>
    <t xml:space="preserve">R7510409</t>
  </si>
  <si>
    <t xml:space="preserve">Trouba Φ250</t>
  </si>
  <si>
    <t xml:space="preserve">R7510501</t>
  </si>
  <si>
    <t xml:space="preserve">R7510502</t>
  </si>
  <si>
    <t xml:space="preserve">R7510503</t>
  </si>
  <si>
    <t xml:space="preserve">Ax. ventilátor na stěnu   Φ250  (750 m3/h; 25 Pa; 400 V; 52W; 0,2A)</t>
  </si>
  <si>
    <t xml:space="preserve">R7510504</t>
  </si>
  <si>
    <t xml:space="preserve">Ax. ventilátor na stěnu   Φ250 (1500 m3/h; 50 Pa; 400 V; 110W; 0,23A)</t>
  </si>
  <si>
    <t xml:space="preserve">R7510505</t>
  </si>
  <si>
    <t xml:space="preserve">R7510506</t>
  </si>
  <si>
    <t xml:space="preserve">Klapka samotížná sací 355x200 s rámem do zdi</t>
  </si>
  <si>
    <t xml:space="preserve">R7510507</t>
  </si>
  <si>
    <t xml:space="preserve">R7510508</t>
  </si>
  <si>
    <t xml:space="preserve">R7510601</t>
  </si>
  <si>
    <t xml:space="preserve">Radiální ventilátor Φ100 (110 m3/h; 60 Pa; 230 V; 35W).</t>
  </si>
  <si>
    <t xml:space="preserve">R7510602</t>
  </si>
  <si>
    <t xml:space="preserve">Klapka samotížná výfuková  Φ100 s hranatým rámem</t>
  </si>
  <si>
    <t xml:space="preserve">R7510603</t>
  </si>
  <si>
    <t xml:space="preserve">Trouba Φ100 – 550</t>
  </si>
  <si>
    <t xml:space="preserve">R7510701</t>
  </si>
  <si>
    <t xml:space="preserve">Protidešťová žaluzie 500x280 s rámem do potrubí a sítem </t>
  </si>
  <si>
    <t xml:space="preserve">R7510702</t>
  </si>
  <si>
    <t xml:space="preserve">Regulační klapka 500x280 s ovládáním pro servomotor vč.servomotoru</t>
  </si>
  <si>
    <t xml:space="preserve">R7510703</t>
  </si>
  <si>
    <t xml:space="preserve">R7510704</t>
  </si>
  <si>
    <t xml:space="preserve">R7510705</t>
  </si>
  <si>
    <t xml:space="preserve">R7510706</t>
  </si>
  <si>
    <t xml:space="preserve">R7510707</t>
  </si>
  <si>
    <t xml:space="preserve">Trouba 500x280 – 550 v.p.</t>
  </si>
  <si>
    <t xml:space="preserve">R7510708</t>
  </si>
  <si>
    <t xml:space="preserve">R7510709</t>
  </si>
  <si>
    <t xml:space="preserve">Celkem za 751</t>
  </si>
  <si>
    <t xml:space="preserve">762</t>
  </si>
  <si>
    <t xml:space="preserve">Konstrukce tesařské</t>
  </si>
  <si>
    <t xml:space="preserve">762332132</t>
  </si>
  <si>
    <t xml:space="preserve">Montáž vázaných kcí krovů pravidelných z hraněného řeziva průřezové plochy do 224 cm2</t>
  </si>
  <si>
    <t xml:space="preserve">1:76,44; pozednice</t>
  </si>
  <si>
    <t xml:space="preserve">605120110</t>
  </si>
  <si>
    <t xml:space="preserve">řezivo jehličnaté hranol jakost I nad 120 cm2</t>
  </si>
  <si>
    <t xml:space="preserve">1: 0,12*0,12*76,44</t>
  </si>
  <si>
    <t xml:space="preserve">762341017</t>
  </si>
  <si>
    <t xml:space="preserve">Bednění střech rovných z desek OSB tl 25 mm na sraz šroubovaných na krokve</t>
  </si>
  <si>
    <t xml:space="preserve">1:28,36*8,88;</t>
  </si>
  <si>
    <t xml:space="preserve">76300R-IKP01</t>
  </si>
  <si>
    <t xml:space="preserve">Střešní konstrukce ze sbíjených vazníků vč.zavětrování a spojovacího materiálu , mont+dod</t>
  </si>
  <si>
    <t xml:space="preserve"> - položky tesařských konstrukcí zahrnují kompletní konstrukci, včetně úprav řeziva (i impregnaci, povrchové úpravy a pod.), spojovací a ochranné prostředky, upevňovací prvky, lemování, lištování, spárování, není-li zahrnut v jiných položkách, i nátěr konstrukcí, včetně úpravy povrchu před nátěrem.</t>
  </si>
  <si>
    <t xml:space="preserve">1:38*6,85;</t>
  </si>
  <si>
    <t xml:space="preserve">76300R-IKP02</t>
  </si>
  <si>
    <t xml:space="preserve">Úprava štítů (bednění, rošt) pro kotvení obkladu fasády</t>
  </si>
  <si>
    <t xml:space="preserve">Celkem za 762</t>
  </si>
  <si>
    <t xml:space="preserve">764</t>
  </si>
  <si>
    <t xml:space="preserve">Konstrukce klempířské</t>
  </si>
  <si>
    <t xml:space="preserve">76417R-IKP01</t>
  </si>
  <si>
    <t xml:space="preserve">Krytina z pozinkovaného ocel. plechu tl. 0,6mm s povrch. úpravou např. polyester. lak</t>
  </si>
  <si>
    <t xml:space="preserve">-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ložka zahrnuje veškerý materiál, výrobky a polotovary, včetně mimostaveništní a vnitrostaveništní dopravy (rovněž přesuny), včetně naložení a složení,případně s uložením.</t>
  </si>
  <si>
    <t xml:space="preserve">C-764212432-0</t>
  </si>
  <si>
    <t xml:space="preserve">Oplechování rovné okapové hrany z pz plechu rš 200 mm - K01</t>
  </si>
  <si>
    <t xml:space="preserve">H-590514180-1</t>
  </si>
  <si>
    <t xml:space="preserve">Lišta zakládací lo 113 mm tl 1,0 mm - K02</t>
  </si>
  <si>
    <t xml:space="preserve">C-764216606-0</t>
  </si>
  <si>
    <t xml:space="preserve">Oplechování rovných parapetů mechanicky kotvené z pz s povrchovou úpravou rš 500 mm - K03</t>
  </si>
  <si>
    <t xml:space="preserve">C-764216602-0</t>
  </si>
  <si>
    <t xml:space="preserve">Oplechování rovných parapetů mechanicky kotvené z pz s povrchovou úpravou rš 200 mm - K04</t>
  </si>
  <si>
    <t xml:space="preserve">C-764216401-0</t>
  </si>
  <si>
    <t xml:space="preserve">Oplechování parapetů rovných mechanicky kotvené z pz plechu rš 150 mm - K05, K 08</t>
  </si>
  <si>
    <t xml:space="preserve">C-764216404-0</t>
  </si>
  <si>
    <t xml:space="preserve">Oplechování parapetů rovných mechanicky kotvené z pz plechu rš 330 mm - K06</t>
  </si>
  <si>
    <t xml:space="preserve">C-764216400-0</t>
  </si>
  <si>
    <t xml:space="preserve">Oplechování parapetů rovných mechanicky kotvené z pz plechu rš 100 mm - K 07, K10</t>
  </si>
  <si>
    <t xml:space="preserve">C-764216405-0</t>
  </si>
  <si>
    <t xml:space="preserve">Oplechování parapetů rovných mechanicky kotvené z pz plechu rš 400 mm - K09</t>
  </si>
  <si>
    <t xml:space="preserve">Oplechování rovné okapové hrany z pz plechu rš 200 mm - K11</t>
  </si>
  <si>
    <t xml:space="preserve">C-764511603-0</t>
  </si>
  <si>
    <t xml:space="preserve">žlab podokapní půlkruhový z pz s povrchovou úpravou rš 400 mm - K12</t>
  </si>
  <si>
    <t xml:space="preserve">C-764518622-0</t>
  </si>
  <si>
    <t xml:space="preserve">Svody kruhové včetně objímek, kolen, odskoků z pz s povrchovou úpravou průměru 100 mm - K13</t>
  </si>
  <si>
    <t xml:space="preserve">Celkem za 764</t>
  </si>
  <si>
    <t xml:space="preserve">766</t>
  </si>
  <si>
    <t xml:space="preserve">Konstrukce truhlářské</t>
  </si>
  <si>
    <t xml:space="preserve">766660001</t>
  </si>
  <si>
    <t xml:space="preserve">Montáž dveřních křídel otvíravých 1křídlových š do 0,8 m do ocelové zárubně</t>
  </si>
  <si>
    <t xml:space="preserve">611629320</t>
  </si>
  <si>
    <t xml:space="preserve">Dveře vnitřní jednokřídlové pravé plné 700x1970 mm na bázi dřeva s laminovaným povrchem z vysokotlakého laminátu HPL          viz tabulka prvků                                                                                                       
- do ocelové typové zárubně z žárově pozinkovaného plechu
- bez prahu 
- klika-klika, dveřní štítek stříbrně eloxován, zámek vložkový označ. D4</t>
  </si>
  <si>
    <t xml:space="preserve">76666R-IKP01</t>
  </si>
  <si>
    <t xml:space="preserve">Dvířka pro vstup do půdního prostoru 700x770mm zateplená vč. kování a rámu (EI300P1-C), mont+dod</t>
  </si>
  <si>
    <t xml:space="preserve">- zahrnuje dodávku a montáž dveří dle projektové dokumentace, mimostaveništní a vnitrostaveništní dopravu, povrchové úpravy předepsané projektem</t>
  </si>
  <si>
    <t xml:space="preserve">766694111</t>
  </si>
  <si>
    <t xml:space="preserve">Montáž parapetních desek dřevěných, laminovaných šířky do 30 cm délky do 1,5 m</t>
  </si>
  <si>
    <t xml:space="preserve">766694112</t>
  </si>
  <si>
    <t xml:space="preserve">Montáž parapetních desek dřevěných, laminovaných šířky do 30 cm délky do 1,6 m</t>
  </si>
  <si>
    <t xml:space="preserve">611444000</t>
  </si>
  <si>
    <t xml:space="preserve">parapet plastový vnitřní -  komůrkový 18 x 2 x 100 cm</t>
  </si>
  <si>
    <t xml:space="preserve">1: 1,5+0,75</t>
  </si>
  <si>
    <t xml:space="preserve">611444150</t>
  </si>
  <si>
    <t xml:space="preserve">koncovka k parapetu plastovému vnitřnímu 1 pár</t>
  </si>
  <si>
    <t xml:space="preserve">Celkem za 766</t>
  </si>
  <si>
    <t xml:space="preserve">767</t>
  </si>
  <si>
    <t xml:space="preserve">Konstrukce zámečnické</t>
  </si>
  <si>
    <t xml:space="preserve">76742R-IKP01</t>
  </si>
  <si>
    <t xml:space="preserve">Fasádní obklad plech s povrchovou úpravou, mont+dod</t>
  </si>
  <si>
    <t xml:space="preserve"> - položky zámečnických konstrukcí zahrnují montáž a osazení prvku, vedle vlastních zámečnických výrobků i rámy, rošty, lišty, kování, podpěrné, závěsné, upevňovací prvky, spojovací a těsnící materiál, pomocný materiál, kompletní povrchovou úpravu</t>
  </si>
  <si>
    <t xml:space="preserve">měřeno digitálně z vákresů fasád =2*(161,5+38,0)-5*(1,9+3,9)</t>
  </si>
  <si>
    <t xml:space="preserve">767510111</t>
  </si>
  <si>
    <t xml:space="preserve">Montáž osazení kanálového krytu</t>
  </si>
  <si>
    <t xml:space="preserve">kg</t>
  </si>
  <si>
    <t xml:space="preserve">1: 2722*1,1</t>
  </si>
  <si>
    <t xml:space="preserve">553R-IKP-02</t>
  </si>
  <si>
    <t xml:space="preserve">kanálové poklopy</t>
  </si>
  <si>
    <t xml:space="preserve">1: 2722*1,2</t>
  </si>
  <si>
    <t xml:space="preserve">767510192</t>
  </si>
  <si>
    <t xml:space="preserve">Příplatek za zhotovení rohu kanálového krytu</t>
  </si>
  <si>
    <t xml:space="preserve">1: 24+4+4+12+4+12+12+16+12</t>
  </si>
  <si>
    <t xml:space="preserve">767620125</t>
  </si>
  <si>
    <t xml:space="preserve">Montáž oken zdvojených otevíravých do zdiva plochy do 0,6 m2</t>
  </si>
  <si>
    <t xml:space="preserve">1:0,375;</t>
  </si>
  <si>
    <t xml:space="preserve">55341R-IKP03</t>
  </si>
  <si>
    <t xml:space="preserve">okno hliníkové otevíravě sklopné jednokřídlové 750x 500 mm</t>
  </si>
  <si>
    <t xml:space="preserve">767620126</t>
  </si>
  <si>
    <t xml:space="preserve">Montáž oken zdvojených otevíravých do zdiva plochy do 1,5 m2</t>
  </si>
  <si>
    <t xml:space="preserve">1: 1,5*0,5</t>
  </si>
  <si>
    <t xml:space="preserve">55341R-IKP04</t>
  </si>
  <si>
    <t xml:space="preserve">okno hliníkové otevíravě sklopné jednokřídlové 1500 x 50 mm</t>
  </si>
  <si>
    <t xml:space="preserve">767641110</t>
  </si>
  <si>
    <t xml:space="preserve">Montáž dokončení okování dveří otvíravých jednokřídlových do ocelové zárubně</t>
  </si>
  <si>
    <t xml:space="preserve">1:4;</t>
  </si>
  <si>
    <t xml:space="preserve">553411560</t>
  </si>
  <si>
    <t xml:space="preserve">Vstupní dveře ocelové plné jednokřídlové levé, 900x1970 mm s prahem, křídlo levé 900x1970 mm  - viz tabulka prvků                                                                                            - osazené do ocelové typové zárubně levé, pravé  s nadsvětlíkem z žárově pozinkovaného plechu síly 1,5 mm                                                                           -  zateplené, součinitel prostupu tepla pro celé dveře U = Dmax 1,5 W/m2K
- koule, klika a dveřní štítek stříbrně eloxován
- kompletní dveřní výplň (včetně zámku a kování) musí splňovat podmínky pro bezpečnostní třídu č.3  (dle ČSN 746001), označ. D1 P,L</t>
  </si>
  <si>
    <t xml:space="preserve">553411561R</t>
  </si>
  <si>
    <t xml:space="preserve">Dveře ocelové vnitřní plné jednokřídlové 900x1970 mm bezpečnostní - viz tabulka prvků - D3
- do ocelové typové zárubně z žárově pozinkovaného plechu
- s prahem
- koule-klika, dveřní šítek stříbrně eloxován, zámek vložkový
*Dveře do místností baterií s požární odolností EI DP1-C</t>
  </si>
  <si>
    <t xml:space="preserve">767641120</t>
  </si>
  <si>
    <t xml:space="preserve">Montáž dokončení okování dveří otvíravých dvoukřídlových do ocelové zárubně</t>
  </si>
  <si>
    <t xml:space="preserve">55341R-IKP01</t>
  </si>
  <si>
    <t xml:space="preserve">dveře kovové zateplené dvoukřídlé 145 x 250 cm, vč. povch. úpravy, zámku a kování, označ. D2L</t>
  </si>
  <si>
    <t xml:space="preserve">55341R-IKP02</t>
  </si>
  <si>
    <t xml:space="preserve">dveře kovové zateplené dvoukřídlé 145 x 250 cm, se 2 lamelami v každém křídle, vč. povch. úpravy, zámku a kování, označ. D2P</t>
  </si>
  <si>
    <t xml:space="preserve">767662120</t>
  </si>
  <si>
    <t xml:space="preserve">Montáž mříží pevných přivařených</t>
  </si>
  <si>
    <t xml:space="preserve">1: 1,5*0,5+0,75*0,5</t>
  </si>
  <si>
    <t xml:space="preserve">55300R-IKP01</t>
  </si>
  <si>
    <t xml:space="preserve">Ocelové mříže pevné, vč. povrchové úpravy - žár.zinování+vícevrstvý nátěr, vč. kotevního materiálu</t>
  </si>
  <si>
    <t xml:space="preserve">76790R-IKP01</t>
  </si>
  <si>
    <t xml:space="preserve">Ochranný koš vzt dod+mont</t>
  </si>
  <si>
    <t xml:space="preserve">767995103R</t>
  </si>
  <si>
    <t xml:space="preserve">Atypická zámečnická konstrukce Z4, 5, 6, 7</t>
  </si>
  <si>
    <t xml:space="preserve">viz tab. prvků=2800,5+394,2+92,2+92,4</t>
  </si>
  <si>
    <t xml:space="preserve">Celkem za 767</t>
  </si>
  <si>
    <t xml:space="preserve">771</t>
  </si>
  <si>
    <t xml:space="preserve">Podlahy z dlaždic</t>
  </si>
  <si>
    <t xml:space="preserve">771474113</t>
  </si>
  <si>
    <t xml:space="preserve">Montáž soklíků z dlaždic keramických rovných flexibilní lepidlo v do 120 mm</t>
  </si>
  <si>
    <t xml:space="preserve">1:2,2*2+1,5*2+1,0*4+8*1,5;</t>
  </si>
  <si>
    <t xml:space="preserve">771573116</t>
  </si>
  <si>
    <t xml:space="preserve">Montáž podlah keramických režných hladkých lepených do 25 ks/m2</t>
  </si>
  <si>
    <t xml:space="preserve">1:3,7+5,5;</t>
  </si>
  <si>
    <t xml:space="preserve">597611450</t>
  </si>
  <si>
    <t xml:space="preserve">dlaždice keramické </t>
  </si>
  <si>
    <t xml:space="preserve">1:3,7+5,5+rezerva;</t>
  </si>
  <si>
    <t xml:space="preserve">771579191</t>
  </si>
  <si>
    <t xml:space="preserve">Příplatek k montáž podlah keramických za plochu do 5 m2</t>
  </si>
  <si>
    <t xml:space="preserve">Celkem za 771</t>
  </si>
  <si>
    <t xml:space="preserve">776</t>
  </si>
  <si>
    <t xml:space="preserve">Podlahy povlakové</t>
  </si>
  <si>
    <t xml:space="preserve">776421100</t>
  </si>
  <si>
    <t xml:space="preserve">Lepení obvodových soklíků nebo lišt z měkčených plastů</t>
  </si>
  <si>
    <t xml:space="preserve">1: 18,4-0,9; m.č.01
2: 16-0,9; m.č.05
3: 10,5-0,9; m.č.06
4: 33,3-2*0,9-0,8; m.č.07
5: 19,5-0,9; m.č.08</t>
  </si>
  <si>
    <t xml:space="preserve">284110020</t>
  </si>
  <si>
    <t xml:space="preserve">lišta speciální soklová PVC 17371 samolepící, 18,5 x 18,5 mm role 25 m</t>
  </si>
  <si>
    <t xml:space="preserve">776521227</t>
  </si>
  <si>
    <t xml:space="preserve">Lepení pásů povlakových podlah plastových elektrostaticky vodivých</t>
  </si>
  <si>
    <t xml:space="preserve">1:19,4+12,3+6,9+63,6+22,3-7,31*0,4-0,45*0,6-3,85*0,25;</t>
  </si>
  <si>
    <t xml:space="preserve">28410R-IKP01</t>
  </si>
  <si>
    <t xml:space="preserve">Antistatické PVC</t>
  </si>
  <si>
    <t xml:space="preserve">1:19,4+12,3+6,9+63,6+22,3-7,31*0,4-0,45*0,6-3,85*0,25+rezerva;</t>
  </si>
  <si>
    <t xml:space="preserve">776990111</t>
  </si>
  <si>
    <t xml:space="preserve">Vyrovnání podkladu samonivelační stěrkou tl 3 mm pevnosti 15 Mpa</t>
  </si>
  <si>
    <t xml:space="preserve">776990191</t>
  </si>
  <si>
    <t xml:space="preserve">Příplatek k vyrovnání podkladu podlahy samonivelační stěrkou pevnosti 15 Mpa ZKD 1 mm tloušťky</t>
  </si>
  <si>
    <t xml:space="preserve">1:(19,4+12,3+6,9+63,6+22,3-7,31*0,4-0,45*0,6-3,85*0,25)*2;</t>
  </si>
  <si>
    <t xml:space="preserve">Celkem za 776</t>
  </si>
  <si>
    <t xml:space="preserve">781</t>
  </si>
  <si>
    <t xml:space="preserve">Dokončovací práce - obklady keramické</t>
  </si>
  <si>
    <t xml:space="preserve">781413112</t>
  </si>
  <si>
    <t xml:space="preserve">Montáž obkladaček vnitřních pórovinových pravoúhlých do 25 ks/m2 lepených standardním lepidlem</t>
  </si>
  <si>
    <t xml:space="preserve">597611550</t>
  </si>
  <si>
    <t xml:space="preserve">dlaždice keramické  20 x 20 x 0,75 cm I. j.</t>
  </si>
  <si>
    <t xml:space="preserve">781419191</t>
  </si>
  <si>
    <t xml:space="preserve">Příplatek k montáži obkladů vnitřních pórovinových za plochu do 10 m2</t>
  </si>
  <si>
    <t xml:space="preserve">Celkem za 781</t>
  </si>
  <si>
    <t xml:space="preserve">783</t>
  </si>
  <si>
    <t xml:space="preserve">Dokončovací práce - nátěry</t>
  </si>
  <si>
    <t xml:space="preserve">783221112</t>
  </si>
  <si>
    <t xml:space="preserve">Nátěry syntetické KDK barva dražší lesklý povrch 1x antikorozní, 1x základní, 2x email</t>
  </si>
  <si>
    <t xml:space="preserve">1: (2*2+0,9)*0,25*6
2: (2*2+0,7)*0,2*3
3: (1,45+2*2,5)*0,25*6
4: (3,45+5,84-1,23+3,62+7,34+0,82+14,34-3,5+6,4+0,15+3,3+3,3+1,94)*2</t>
  </si>
  <si>
    <t xml:space="preserve">783783311</t>
  </si>
  <si>
    <t xml:space="preserve">Nátěry tesařských kcí proti dřevokazným houbám, hmyzu a plísním preventivní dvojnásobné v interiéru</t>
  </si>
  <si>
    <t xml:space="preserve">1: ((0,12+0,15)*2*54,72+644)</t>
  </si>
  <si>
    <t xml:space="preserve">78384R-IKP01</t>
  </si>
  <si>
    <t xml:space="preserve">Nátěry protiprašné betonových povrchů , vč. penetrace</t>
  </si>
  <si>
    <t xml:space="preserve"> 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229+72</t>
  </si>
  <si>
    <t xml:space="preserve">Celkem za 783</t>
  </si>
  <si>
    <t xml:space="preserve">784</t>
  </si>
  <si>
    <t xml:space="preserve">Dokončovací práce - malby</t>
  </si>
  <si>
    <t xml:space="preserve">784453631</t>
  </si>
  <si>
    <t xml:space="preserve">Malby směsi tekuté disperzní bílé otěruvzdorné dvojnásobné s penetrací místnost v do 3,8 m</t>
  </si>
  <si>
    <t xml:space="preserve">1: 211,1+615,81</t>
  </si>
  <si>
    <t xml:space="preserve">Celkem za 784</t>
  </si>
  <si>
    <t xml:space="preserve">22-M</t>
  </si>
  <si>
    <t xml:space="preserve">Montáže oznam. a zabezp. zařízení</t>
  </si>
  <si>
    <t xml:space="preserve">220301601</t>
  </si>
  <si>
    <t xml:space="preserve">Položení koberce dielektrického</t>
  </si>
  <si>
    <t xml:space="preserve">1:22,8+18,1+7,5+7,5+7,5+14,0+2,1;</t>
  </si>
  <si>
    <t xml:space="preserve">272511100</t>
  </si>
  <si>
    <t xml:space="preserve">koberec dielektrický A601 do 50 kV šířka 1000 mm síla 4,5 mm</t>
  </si>
  <si>
    <t xml:space="preserve">1:22,8+18,1+7,5+7,5+7,5+14,0+2,1+rezerva;</t>
  </si>
  <si>
    <t xml:space="preserve">Celkem za 22-M</t>
  </si>
  <si>
    <t xml:space="preserve">46-M</t>
  </si>
  <si>
    <t xml:space="preserve">Zemní práce při extr.mont.pracích</t>
  </si>
  <si>
    <t xml:space="preserve">460510074</t>
  </si>
  <si>
    <t xml:space="preserve">Kabelové prostupy z trub plastových do rýhy s obetonováním, průměru do 10 cm</t>
  </si>
  <si>
    <t xml:space="preserve">1: 3*3,1</t>
  </si>
  <si>
    <t xml:space="preserve">28613R-IKP01</t>
  </si>
  <si>
    <t xml:space="preserve">chránička plast D110</t>
  </si>
  <si>
    <t xml:space="preserve">1: 3*3,2</t>
  </si>
  <si>
    <t xml:space="preserve">Celkem za 46-M</t>
  </si>
  <si>
    <t xml:space="preserve">015</t>
  </si>
  <si>
    <t xml:space="preserve">Poplatky za likvidaci odpadů</t>
  </si>
  <si>
    <t xml:space="preserve">171201211</t>
  </si>
  <si>
    <t xml:space="preserve">Poplatek za uložení odpadu ze sypaniny na skládce (skládkovné)</t>
  </si>
  <si>
    <t xml:space="preserve"> =P22*1,808</t>
  </si>
  <si>
    <t xml:space="preserve">Celkem za 015</t>
  </si>
  <si>
    <t xml:space="preserve">VÝKAZ VÝMĚR VYBRANÝCH POLOŽEK</t>
  </si>
  <si>
    <t xml:space="preserve">1: (2,05+4,9+1,9+8+0,62)*0,7
2: 9,7*0,21
3: (10,4+3,7)*0,6
4: (2,4+5,4+5,6+6,2)*0,3
5: (2,4+5,4+5,6+6,2)*0,3
</t>
  </si>
  <si>
    <t xml:space="preserve">1:18,44*3,25-5,3*0,09-2,5*0,2-1*2,02-1,5*0,5;</t>
  </si>
  <si>
    <t xml:space="preserve">2:7,44*3,25-5,1*0,25-2,8*2,02;</t>
  </si>
  <si>
    <t xml:space="preserve">3:16,08*3,25-1,75*0,2-4,00-2,02-0,75*0,5;</t>
  </si>
  <si>
    <t xml:space="preserve">4:19,6*3,25-1,55*2,55;</t>
  </si>
  <si>
    <t xml:space="preserve">5:16,04*3,25-1*2,02;</t>
  </si>
  <si>
    <t xml:space="preserve">6:10,54*3,25-1*2,02;</t>
  </si>
  <si>
    <t xml:space="preserve">7:33,2*3,25-2*2,02;</t>
  </si>
  <si>
    <t xml:space="preserve">8:19,42*3,25-1*2,02;</t>
  </si>
  <si>
    <t xml:space="preserve">9:18,02*3,25-1,55*2,55;</t>
  </si>
  <si>
    <t xml:space="preserve">10:11,02*3,25-1,55*2,55;</t>
  </si>
  <si>
    <t xml:space="preserve">11:11,02*3,25-1,55*2,55;</t>
  </si>
  <si>
    <t xml:space="preserve">12:11,02*3,25-1,55*2,55;</t>
  </si>
  <si>
    <t xml:space="preserve">13:15,64*3,25-1,55*2,55;</t>
  </si>
  <si>
    <t xml:space="preserve">1:38,14*6,64 + rezerva;</t>
  </si>
  <si>
    <t xml:space="preserve">1:(38,14*6,64)/3;</t>
  </si>
  <si>
    <t xml:space="preserve">2:(89,48*0,3+25,97*0,3+15,17*0,4+14,8*0,7+74,06*0,8)/3;</t>
  </si>
  <si>
    <t xml:space="preserve">1:38,22*6,88;</t>
  </si>
  <si>
    <t xml:space="preserve">1:19,4+3,87+5,48+23,42+12,25+7,32;</t>
  </si>
  <si>
    <t xml:space="preserve">2:64+22,66+18,68+8,15*3+14,59;</t>
  </si>
  <si>
    <t xml:space="preserve">3:24,77*0,3;3</t>
  </si>
  <si>
    <t xml:space="preserve">4:15,17*0,4;</t>
  </si>
  <si>
    <t xml:space="preserve">5:23,9*0,7;</t>
  </si>
  <si>
    <t xml:space="preserve">6:74,26*0,8;</t>
  </si>
  <si>
    <t xml:space="preserve">6:74,26*0,8;+rezerva</t>
  </si>
  <si>
    <t xml:space="preserve">1:88,98*1,25;</t>
  </si>
  <si>
    <t xml:space="preserve">1:88,98*1,25 + rezerva;</t>
  </si>
  <si>
    <t xml:space="preserve">1:(37,98*2)*0,4;</t>
  </si>
  <si>
    <t xml:space="preserve">1:(37,98*2)*0,4 + rezerva;</t>
  </si>
  <si>
    <t xml:space="preserve">1:38,22*6,02;</t>
  </si>
  <si>
    <t xml:space="preserve">1:38,22*6,02+rezerva;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0"/>
    <numFmt numFmtId="167" formatCode="0"/>
    <numFmt numFmtId="168" formatCode="0.000"/>
    <numFmt numFmtId="169" formatCode="#,##0"/>
    <numFmt numFmtId="170" formatCode="0.00000"/>
    <numFmt numFmtId="171" formatCode="[$-409]m/d/yyyy"/>
    <numFmt numFmtId="172" formatCode="#,##0.00"/>
    <numFmt numFmtId="173" formatCode="0.00"/>
    <numFmt numFmtId="174" formatCode="[$-409]h:mm"/>
    <numFmt numFmtId="175" formatCode="mm:ss.0"/>
    <numFmt numFmtId="176" formatCode="General"/>
  </numFmts>
  <fonts count="5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FF0000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0"/>
    </font>
    <font>
      <sz val="8"/>
      <name val="Arial"/>
      <family val="2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333333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 CE"/>
      <family val="0"/>
      <charset val="238"/>
    </font>
    <font>
      <sz val="8"/>
      <color rgb="FF000000"/>
      <name val="Arial CE"/>
      <family val="2"/>
      <charset val="238"/>
    </font>
    <font>
      <sz val="8"/>
      <color rgb="FF000000"/>
      <name val="Calibri"/>
      <family val="2"/>
      <charset val="238"/>
    </font>
    <font>
      <sz val="8"/>
      <name val="Times New Roman CE"/>
      <family val="0"/>
      <charset val="238"/>
    </font>
    <font>
      <sz val="8"/>
      <name val="Times New Roman"/>
      <family val="1"/>
      <charset val="238"/>
    </font>
    <font>
      <sz val="8"/>
      <name val="Times New Roman CE"/>
      <family val="1"/>
      <charset val="238"/>
    </font>
    <font>
      <b val="true"/>
      <sz val="8"/>
      <color rgb="FF00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i val="true"/>
      <sz val="8"/>
      <color rgb="FF3366FF"/>
      <name val="Arial"/>
      <family val="2"/>
      <charset val="238"/>
    </font>
    <font>
      <b val="true"/>
      <sz val="8"/>
      <color rgb="FFFF0000"/>
      <name val="Arial CE"/>
      <family val="0"/>
      <charset val="238"/>
    </font>
    <font>
      <sz val="8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0"/>
      <name val="Arial"/>
      <family val="2"/>
      <charset val="238"/>
    </font>
    <font>
      <sz val="10"/>
      <color rgb="FF808080"/>
      <name val="Arial"/>
      <family val="2"/>
      <charset val="238"/>
    </font>
    <font>
      <sz val="8"/>
      <color rgb="FF000000"/>
      <name val="Arial CE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EAEAEA"/>
      </patternFill>
    </fill>
    <fill>
      <patternFill patternType="solid">
        <fgColor rgb="FF99CCFF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2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2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0" xfId="2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8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" fillId="3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8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3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8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8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8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0" xfId="2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0" xfId="2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4" fillId="3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" fillId="3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8" fillId="3" borderId="0" xfId="28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5" fillId="2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0" borderId="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3" borderId="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3" borderId="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3" borderId="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9" xfId="2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3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1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3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1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3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5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1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3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3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3" borderId="1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2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2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2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2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2" borderId="2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1" xfId="28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1" xfId="2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2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0" borderId="2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2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23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1" fillId="3" borderId="23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3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3" borderId="23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1" fillId="0" borderId="23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31" fillId="3" borderId="24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2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3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35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2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25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5" fillId="3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5" fillId="0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5" fillId="3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5" fillId="0" borderId="25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5" fillId="3" borderId="2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3" fillId="0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3" borderId="11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3" borderId="2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3" borderId="2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3" borderId="2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3" borderId="25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7" fillId="3" borderId="25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7" fillId="3" borderId="25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7" fillId="3" borderId="25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37" fillId="3" borderId="20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7" fillId="0" borderId="22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7" fillId="0" borderId="2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2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2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23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7" fillId="3" borderId="23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7" fillId="0" borderId="23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7" fillId="3" borderId="23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7" fillId="0" borderId="23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37" fillId="3" borderId="24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4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2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25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4" fillId="3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4" fillId="0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4" fillId="3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4" fillId="0" borderId="25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4" fillId="3" borderId="2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3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3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3" borderId="2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3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3" borderId="25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4" fillId="3" borderId="25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3" fillId="3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3" borderId="25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3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2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3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3" borderId="15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3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3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3" borderId="1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3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3" borderId="13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7" fillId="3" borderId="13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7" fillId="3" borderId="13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7" fillId="3" borderId="13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37" fillId="3" borderId="26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11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7" fillId="0" borderId="2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2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2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25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37" fillId="0" borderId="25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7" fillId="0" borderId="25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3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2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25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1" fillId="3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1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37" fillId="0" borderId="23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37" fillId="3" borderId="24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5" fillId="3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3" borderId="2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3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3" borderId="25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5" fillId="3" borderId="25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3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5" fillId="6" borderId="25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6" borderId="25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6" borderId="2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6" borderId="2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6" borderId="2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3" borderId="2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5" fillId="6" borderId="2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5" fillId="3" borderId="2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5" fillId="3" borderId="2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6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6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3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3" borderId="0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7" fillId="3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3" borderId="13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37" fillId="3" borderId="26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5" fillId="0" borderId="2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2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2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2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3" borderId="2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0" fillId="0" borderId="2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0" fillId="3" borderId="2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0" fillId="3" borderId="2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2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3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3" borderId="2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3" borderId="25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4" fillId="3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34" fillId="0" borderId="0" xfId="2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3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3" borderId="2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3" borderId="2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3" borderId="2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3" borderId="2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7" fillId="3" borderId="2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7" fillId="3" borderId="2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23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0" fillId="0" borderId="23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0" fillId="0" borderId="23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30" fillId="0" borderId="23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46" fillId="0" borderId="2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7" fillId="3" borderId="23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0" fillId="0" borderId="23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0" fillId="3" borderId="23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8" fillId="0" borderId="23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30" fillId="3" borderId="24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3" fillId="0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25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3" borderId="1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3" borderId="13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0" fillId="3" borderId="13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3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3" borderId="13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0" fillId="3" borderId="13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3" borderId="13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3" borderId="13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0" fillId="3" borderId="26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7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7" borderId="2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7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7" borderId="25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5" fillId="7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5" fillId="7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5" fillId="7" borderId="25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5" fillId="7" borderId="2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7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7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38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7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7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5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25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5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3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2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0" borderId="23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7" fillId="3" borderId="2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9" fillId="0" borderId="2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7" fillId="3" borderId="2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9" fillId="0" borderId="23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7" fillId="3" borderId="2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25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0" borderId="2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0" borderId="25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3" borderId="25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0" borderId="25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25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5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3" borderId="2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33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7" fillId="3" borderId="1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3" borderId="1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3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3" borderId="13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7" fillId="3" borderId="1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9" fillId="3" borderId="1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7" fillId="3" borderId="1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9" fillId="3" borderId="13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7" fillId="3" borderId="2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3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50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33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2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28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8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5" fillId="0" borderId="2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28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28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35" fillId="3" borderId="28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5" fillId="0" borderId="28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5" fillId="3" borderId="28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5" fillId="0" borderId="28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35" fillId="3" borderId="28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8" fillId="2" borderId="28" xfId="28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28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28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8" xfId="28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6" fillId="0" borderId="29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8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0" xfId="28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8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7" fontId="35" fillId="0" borderId="3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3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3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5" fillId="0" borderId="3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3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31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35" fillId="3" borderId="31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5" fillId="0" borderId="31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5" fillId="3" borderId="31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5" fillId="0" borderId="31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35" fillId="3" borderId="31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8" fillId="2" borderId="31" xfId="28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31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31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31" xfId="28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32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4" fillId="0" borderId="0" xfId="25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35" fillId="0" borderId="33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3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34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5" fillId="0" borderId="3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3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34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35" fillId="3" borderId="34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5" fillId="0" borderId="34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5" fillId="3" borderId="34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5" fillId="0" borderId="34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35" fillId="3" borderId="34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8" fillId="2" borderId="34" xfId="28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34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34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34" xfId="28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35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56" fillId="0" borderId="0" xfId="25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4" fontId="33" fillId="0" borderId="35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5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6" fillId="0" borderId="0" xfId="25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33" xfId="28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34" xfId="28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34" xfId="28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33" fillId="0" borderId="35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3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25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35" fillId="0" borderId="36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37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37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5" fillId="0" borderId="3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37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37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35" fillId="3" borderId="3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5" fillId="0" borderId="3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5" fillId="3" borderId="3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5" fillId="0" borderId="37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35" fillId="3" borderId="37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8" fillId="2" borderId="37" xfId="28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37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37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37" xfId="28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4" fontId="33" fillId="0" borderId="38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33" fillId="0" borderId="32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38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9" fillId="0" borderId="3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9" fillId="0" borderId="3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3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3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3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31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9" fillId="0" borderId="31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9" fillId="3" borderId="31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9" fillId="0" borderId="31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9" fillId="3" borderId="31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8" fillId="0" borderId="31" xfId="28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32" xfId="28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7" fillId="0" borderId="33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7" fillId="0" borderId="3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34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7" fillId="0" borderId="3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34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37" fillId="0" borderId="34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7" fillId="3" borderId="34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7" fillId="3" borderId="34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7" fillId="0" borderId="35" xfId="28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3 2" xfId="23"/>
    <cellStyle name="normální 4" xfId="24"/>
    <cellStyle name="normální 5" xfId="25"/>
    <cellStyle name="normální 6" xfId="26"/>
    <cellStyle name="normální_dz_SZDC_2010" xfId="27"/>
    <cellStyle name="normální_POL.XLS" xfId="28"/>
    <cellStyle name="normální_POL.XLS 2" xfId="29"/>
    <cellStyle name="normální_SOxxxxxx" xfId="30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608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736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342720</xdr:colOff>
      <xdr:row>0</xdr:row>
      <xdr:rowOff>162000</xdr:rowOff>
    </xdr:to>
    <xdr:sp>
      <xdr:nvSpPr>
        <xdr:cNvPr id="1" name="Text Box 3"/>
        <xdr:cNvSpPr/>
      </xdr:nvSpPr>
      <xdr:spPr>
        <a:xfrm>
          <a:off x="80280" y="19080"/>
          <a:ext cx="564120" cy="142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42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2" activePane="bottomRight" state="frozen"/>
      <selection pane="topLeft" activeCell="A1" activeCellId="0" sqref="A1"/>
      <selection pane="topRight" activeCell="C1" activeCellId="0" sqref="C1"/>
      <selection pane="bottomLeft" activeCell="A112" activeCellId="0" sqref="A112"/>
      <selection pane="bottomRigh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5" width="9.7"/>
    <col collapsed="false" customWidth="true" hidden="false" outlineLevel="0" max="8" min="8" style="6" width="9.7"/>
    <col collapsed="false" customWidth="true" hidden="false" outlineLevel="0" max="9" min="9" style="6" width="11.85"/>
    <col collapsed="false" customWidth="true" hidden="false" outlineLevel="0" max="10" min="10" style="7" width="11.56"/>
    <col collapsed="false" customWidth="true" hidden="false" outlineLevel="0" max="11" min="11" style="7" width="18.7"/>
    <col collapsed="false" customWidth="true" hidden="false" outlineLevel="0" max="12" min="12" style="8" width="4.14"/>
    <col collapsed="false" customWidth="true" hidden="false" outlineLevel="0" max="13" min="13" style="9" width="5.85"/>
    <col collapsed="false" customWidth="true" hidden="false" outlineLevel="0" max="14" min="14" style="1" width="8.85"/>
    <col collapsed="false" customWidth="true" hidden="false" outlineLevel="0" max="15" min="15" style="10" width="16.99"/>
    <col collapsed="false" customWidth="true" hidden="false" outlineLevel="0" max="16" min="16" style="6" width="40.56"/>
    <col collapsed="false" customWidth="true" hidden="false" outlineLevel="0" max="17" min="17" style="6" width="4.56"/>
    <col collapsed="false" customWidth="true" hidden="false" outlineLevel="0" max="18" min="18" style="6" width="3.7"/>
    <col collapsed="false" customWidth="true" hidden="false" outlineLevel="0" max="19" min="19" style="6" width="3.42"/>
    <col collapsed="false" customWidth="true" hidden="false" outlineLevel="0" max="20" min="20" style="6" width="7.85"/>
    <col collapsed="false" customWidth="true" hidden="false" outlineLevel="0" max="21" min="21" style="6" width="8.41"/>
    <col collapsed="false" customWidth="false" hidden="false" outlineLevel="0" max="257" min="22" style="6" width="9.14"/>
  </cols>
  <sheetData>
    <row r="1" customFormat="false" ht="21" hidden="false" customHeight="false" outlineLevel="0" collapsed="false">
      <c r="A1" s="11" t="s">
        <v>0</v>
      </c>
      <c r="B1" s="12"/>
      <c r="C1" s="12"/>
      <c r="D1" s="13"/>
      <c r="H1" s="14" t="s">
        <v>1</v>
      </c>
      <c r="I1" s="15" t="s">
        <v>2</v>
      </c>
      <c r="J1" s="15"/>
      <c r="K1" s="16" t="n">
        <f aca="false">ROUND(SUM(I11:I437,K11:K437)/2,0)</f>
        <v>0</v>
      </c>
      <c r="L1" s="17"/>
      <c r="M1" s="18"/>
      <c r="N1" s="19" t="s">
        <v>3</v>
      </c>
      <c r="O1" s="20" t="n">
        <v>1700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false" outlineLevel="0" collapsed="false">
      <c r="A2" s="23"/>
      <c r="B2" s="24"/>
      <c r="C2" s="25" t="s">
        <v>7</v>
      </c>
      <c r="D2" s="26"/>
      <c r="E2" s="27"/>
      <c r="F2" s="28"/>
      <c r="G2" s="29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</row>
    <row r="3" customFormat="false" ht="13.5" hidden="false" customHeight="false" outlineLevel="0" collapsed="false">
      <c r="A3" s="38" t="s">
        <v>12</v>
      </c>
      <c r="B3" s="12"/>
      <c r="C3" s="39" t="s">
        <v>13</v>
      </c>
      <c r="D3" s="40"/>
      <c r="I3" s="41" t="s">
        <v>14</v>
      </c>
      <c r="J3" s="42" t="s">
        <v>15</v>
      </c>
      <c r="K3" s="42"/>
      <c r="N3" s="43"/>
      <c r="Q3" s="44" t="s">
        <v>16</v>
      </c>
      <c r="R3" s="45"/>
      <c r="S3" s="45"/>
    </row>
    <row r="4" customFormat="false" ht="48" hidden="false" customHeight="false" outlineLevel="0" collapsed="false">
      <c r="A4" s="38" t="s">
        <v>17</v>
      </c>
      <c r="B4" s="12"/>
      <c r="C4" s="46" t="s">
        <v>18</v>
      </c>
      <c r="D4" s="47" t="s">
        <v>19</v>
      </c>
      <c r="E4" s="48" t="s">
        <v>20</v>
      </c>
      <c r="I4" s="41" t="s">
        <v>21</v>
      </c>
      <c r="J4" s="49" t="s">
        <v>22</v>
      </c>
      <c r="K4" s="50"/>
      <c r="Q4" s="44" t="s">
        <v>23</v>
      </c>
      <c r="R4" s="45"/>
      <c r="S4" s="45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78</v>
      </c>
      <c r="I5" s="41" t="s">
        <v>25</v>
      </c>
      <c r="J5" s="55"/>
      <c r="K5" s="56" t="s">
        <v>26</v>
      </c>
      <c r="L5" s="57"/>
      <c r="M5" s="58"/>
      <c r="N5" s="58"/>
      <c r="O5" s="58"/>
      <c r="Q5" s="44" t="s">
        <v>27</v>
      </c>
      <c r="R5" s="45"/>
      <c r="S5" s="45"/>
    </row>
    <row r="6" customFormat="false" ht="12.75" hidden="false" customHeight="true" outlineLevel="0" collapsed="false">
      <c r="A6" s="59" t="s">
        <v>28</v>
      </c>
      <c r="B6" s="60"/>
      <c r="C6" s="60"/>
      <c r="D6" s="61"/>
      <c r="E6" s="62"/>
      <c r="F6" s="63"/>
      <c r="G6" s="64"/>
      <c r="H6" s="65" t="s">
        <v>29</v>
      </c>
      <c r="I6" s="65"/>
      <c r="J6" s="65"/>
      <c r="K6" s="65"/>
      <c r="L6" s="66"/>
      <c r="M6" s="67" t="s">
        <v>30</v>
      </c>
      <c r="N6" s="67" t="s">
        <v>31</v>
      </c>
      <c r="O6" s="68" t="s">
        <v>32</v>
      </c>
      <c r="P6" s="68" t="s">
        <v>33</v>
      </c>
      <c r="Q6" s="44" t="s">
        <v>34</v>
      </c>
      <c r="R6" s="45"/>
      <c r="S6" s="45"/>
    </row>
    <row r="7" customFormat="false" ht="12.75" hidden="false" customHeight="false" outlineLevel="0" collapsed="false">
      <c r="A7" s="69" t="s">
        <v>35</v>
      </c>
      <c r="B7" s="70" t="s">
        <v>36</v>
      </c>
      <c r="C7" s="71"/>
      <c r="D7" s="72" t="s">
        <v>37</v>
      </c>
      <c r="E7" s="73"/>
      <c r="F7" s="74" t="s">
        <v>38</v>
      </c>
      <c r="G7" s="74" t="s">
        <v>39</v>
      </c>
      <c r="H7" s="75" t="s">
        <v>40</v>
      </c>
      <c r="I7" s="75"/>
      <c r="J7" s="76" t="s">
        <v>41</v>
      </c>
      <c r="K7" s="76"/>
      <c r="L7" s="77"/>
      <c r="M7" s="67"/>
      <c r="N7" s="67"/>
      <c r="O7" s="68"/>
      <c r="P7" s="68"/>
      <c r="Q7" s="22" t="s">
        <v>34</v>
      </c>
    </row>
    <row r="8" customFormat="false" ht="12.75" hidden="false" customHeight="false" outlineLevel="0" collapsed="false">
      <c r="A8" s="78" t="s">
        <v>42</v>
      </c>
      <c r="B8" s="79" t="s">
        <v>43</v>
      </c>
      <c r="C8" s="79" t="s">
        <v>44</v>
      </c>
      <c r="D8" s="80" t="s">
        <v>45</v>
      </c>
      <c r="E8" s="36" t="s">
        <v>46</v>
      </c>
      <c r="F8" s="81" t="s">
        <v>47</v>
      </c>
      <c r="G8" s="81" t="s">
        <v>47</v>
      </c>
      <c r="H8" s="82" t="s">
        <v>38</v>
      </c>
      <c r="I8" s="80" t="s">
        <v>48</v>
      </c>
      <c r="J8" s="83" t="s">
        <v>38</v>
      </c>
      <c r="K8" s="84" t="s">
        <v>48</v>
      </c>
      <c r="L8" s="85"/>
      <c r="M8" s="67"/>
      <c r="N8" s="67"/>
      <c r="O8" s="68"/>
      <c r="P8" s="68"/>
      <c r="Q8" s="22" t="s">
        <v>34</v>
      </c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90" t="n">
        <v>6</v>
      </c>
      <c r="H9" s="87" t="n">
        <v>7</v>
      </c>
      <c r="I9" s="87" t="n">
        <v>8</v>
      </c>
      <c r="J9" s="87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2" t="s">
        <v>34</v>
      </c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9"/>
      <c r="H10" s="97"/>
      <c r="I10" s="97"/>
      <c r="J10" s="100"/>
      <c r="K10" s="101"/>
      <c r="L10" s="102"/>
      <c r="M10" s="103"/>
      <c r="N10" s="104"/>
      <c r="O10" s="105"/>
      <c r="P10" s="105"/>
      <c r="Q10" s="106" t="s">
        <v>49</v>
      </c>
      <c r="R10" s="107"/>
      <c r="S10" s="107"/>
      <c r="T10" s="45"/>
    </row>
    <row r="11" s="124" customFormat="true" ht="11.25" hidden="false" customHeight="false" outlineLevel="0" collapsed="false">
      <c r="A11" s="108" t="s">
        <v>50</v>
      </c>
      <c r="B11" s="109" t="s">
        <v>51</v>
      </c>
      <c r="C11" s="109" t="s">
        <v>52</v>
      </c>
      <c r="D11" s="110"/>
      <c r="E11" s="111"/>
      <c r="F11" s="112"/>
      <c r="G11" s="113"/>
      <c r="H11" s="114"/>
      <c r="I11" s="115"/>
      <c r="J11" s="116"/>
      <c r="K11" s="117"/>
      <c r="L11" s="118"/>
      <c r="M11" s="119" t="s">
        <v>53</v>
      </c>
      <c r="N11" s="120"/>
      <c r="O11" s="118"/>
      <c r="P11" s="118"/>
      <c r="Q11" s="118"/>
      <c r="R11" s="121"/>
      <c r="S11" s="122"/>
      <c r="T11" s="118"/>
      <c r="U11" s="118"/>
      <c r="V11" s="118"/>
      <c r="W11" s="118"/>
      <c r="X11" s="118"/>
      <c r="Y11" s="118"/>
      <c r="Z11" s="123"/>
    </row>
    <row r="12" s="124" customFormat="true" ht="11.25" hidden="false" customHeight="false" outlineLevel="0" collapsed="false">
      <c r="A12" s="125" t="n">
        <v>1</v>
      </c>
      <c r="B12" s="126" t="s">
        <v>54</v>
      </c>
      <c r="C12" s="126" t="s">
        <v>55</v>
      </c>
      <c r="D12" s="127" t="s">
        <v>56</v>
      </c>
      <c r="E12" s="128" t="n">
        <v>323.298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8"/>
      <c r="M12" s="135" t="s">
        <v>57</v>
      </c>
      <c r="N12" s="136" t="s">
        <v>58</v>
      </c>
      <c r="O12" s="137"/>
      <c r="P12" s="138" t="s">
        <v>59</v>
      </c>
      <c r="Q12" s="137"/>
      <c r="R12" s="139"/>
      <c r="S12" s="140"/>
      <c r="T12" s="137"/>
      <c r="U12" s="137"/>
      <c r="V12" s="137"/>
      <c r="W12" s="137"/>
      <c r="X12" s="137"/>
      <c r="Y12" s="137"/>
      <c r="Z12" s="123"/>
    </row>
    <row r="13" s="124" customFormat="true" ht="11.25" hidden="false" customHeight="false" outlineLevel="0" collapsed="false">
      <c r="A13" s="125" t="n">
        <f aca="false">+A12+1</f>
        <v>2</v>
      </c>
      <c r="B13" s="126" t="s">
        <v>60</v>
      </c>
      <c r="C13" s="126" t="s">
        <v>61</v>
      </c>
      <c r="D13" s="127" t="s">
        <v>56</v>
      </c>
      <c r="E13" s="128" t="n">
        <v>96.989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8"/>
      <c r="M13" s="135" t="s">
        <v>57</v>
      </c>
      <c r="N13" s="136" t="s">
        <v>58</v>
      </c>
      <c r="O13" s="137"/>
      <c r="P13" s="124" t="s">
        <v>62</v>
      </c>
      <c r="Q13" s="137"/>
      <c r="R13" s="139"/>
      <c r="S13" s="140"/>
      <c r="T13" s="137"/>
      <c r="U13" s="137"/>
      <c r="V13" s="137"/>
      <c r="W13" s="137"/>
      <c r="X13" s="137"/>
      <c r="Y13" s="137"/>
      <c r="Z13" s="123"/>
    </row>
    <row r="14" s="124" customFormat="true" ht="11.25" hidden="false" customHeight="false" outlineLevel="0" collapsed="false">
      <c r="A14" s="125" t="n">
        <f aca="false">+A13+1</f>
        <v>3</v>
      </c>
      <c r="B14" s="126" t="s">
        <v>63</v>
      </c>
      <c r="C14" s="126" t="s">
        <v>64</v>
      </c>
      <c r="D14" s="127" t="s">
        <v>56</v>
      </c>
      <c r="E14" s="128" t="n">
        <v>20.33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18"/>
      <c r="M14" s="135" t="s">
        <v>57</v>
      </c>
      <c r="N14" s="136" t="s">
        <v>58</v>
      </c>
      <c r="O14" s="137"/>
      <c r="P14" s="124" t="s">
        <v>65</v>
      </c>
      <c r="Q14" s="137"/>
      <c r="R14" s="139"/>
      <c r="S14" s="140"/>
      <c r="T14" s="137"/>
      <c r="U14" s="137"/>
      <c r="V14" s="137"/>
      <c r="W14" s="137"/>
      <c r="X14" s="137"/>
      <c r="Y14" s="137"/>
      <c r="Z14" s="123"/>
    </row>
    <row r="15" s="124" customFormat="true" ht="11.25" hidden="false" customHeight="false" outlineLevel="0" collapsed="false">
      <c r="A15" s="125" t="n">
        <f aca="false">+A14+1</f>
        <v>4</v>
      </c>
      <c r="B15" s="126" t="s">
        <v>66</v>
      </c>
      <c r="C15" s="126" t="s">
        <v>67</v>
      </c>
      <c r="D15" s="127" t="s">
        <v>56</v>
      </c>
      <c r="E15" s="128" t="n">
        <v>6.099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18"/>
      <c r="M15" s="135" t="s">
        <v>57</v>
      </c>
      <c r="N15" s="136" t="s">
        <v>58</v>
      </c>
      <c r="O15" s="137"/>
      <c r="P15" s="124" t="s">
        <v>68</v>
      </c>
      <c r="Q15" s="137"/>
      <c r="R15" s="139"/>
      <c r="S15" s="140"/>
      <c r="T15" s="137"/>
      <c r="U15" s="137"/>
      <c r="V15" s="137"/>
      <c r="W15" s="137"/>
      <c r="X15" s="137"/>
      <c r="Y15" s="137"/>
      <c r="Z15" s="123"/>
    </row>
    <row r="16" s="124" customFormat="true" ht="11.25" hidden="false" customHeight="false" outlineLevel="0" collapsed="false">
      <c r="A16" s="125" t="n">
        <f aca="false">+A15+1</f>
        <v>5</v>
      </c>
      <c r="B16" s="126" t="s">
        <v>69</v>
      </c>
      <c r="C16" s="126" t="s">
        <v>70</v>
      </c>
      <c r="D16" s="127" t="s">
        <v>56</v>
      </c>
      <c r="E16" s="128" t="n">
        <v>4.536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18"/>
      <c r="M16" s="135" t="s">
        <v>57</v>
      </c>
      <c r="N16" s="136" t="s">
        <v>58</v>
      </c>
      <c r="O16" s="137"/>
      <c r="P16" s="138" t="s">
        <v>71</v>
      </c>
      <c r="Q16" s="137"/>
      <c r="R16" s="139"/>
      <c r="S16" s="140"/>
      <c r="T16" s="137"/>
      <c r="U16" s="137"/>
      <c r="V16" s="137"/>
      <c r="W16" s="137"/>
      <c r="X16" s="137"/>
      <c r="Y16" s="137"/>
      <c r="Z16" s="123"/>
    </row>
    <row r="17" s="124" customFormat="true" ht="11.25" hidden="false" customHeight="false" outlineLevel="0" collapsed="false">
      <c r="A17" s="125" t="n">
        <f aca="false">+A16+1</f>
        <v>6</v>
      </c>
      <c r="B17" s="126" t="s">
        <v>72</v>
      </c>
      <c r="C17" s="126" t="s">
        <v>73</v>
      </c>
      <c r="D17" s="127" t="s">
        <v>56</v>
      </c>
      <c r="E17" s="128" t="n">
        <v>1.361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18"/>
      <c r="M17" s="135" t="s">
        <v>57</v>
      </c>
      <c r="N17" s="136" t="s">
        <v>58</v>
      </c>
      <c r="O17" s="137"/>
      <c r="P17" s="138" t="s">
        <v>74</v>
      </c>
      <c r="Q17" s="137"/>
      <c r="R17" s="139"/>
      <c r="S17" s="140"/>
      <c r="T17" s="123"/>
      <c r="U17" s="123"/>
      <c r="V17" s="123"/>
      <c r="W17" s="123"/>
      <c r="X17" s="123"/>
      <c r="Y17" s="123"/>
      <c r="Z17" s="123"/>
    </row>
    <row r="18" s="124" customFormat="true" ht="11.25" hidden="false" customHeight="false" outlineLevel="0" collapsed="false">
      <c r="A18" s="125" t="n">
        <f aca="false">+A17+1</f>
        <v>7</v>
      </c>
      <c r="B18" s="126" t="s">
        <v>75</v>
      </c>
      <c r="C18" s="126" t="s">
        <v>76</v>
      </c>
      <c r="D18" s="127" t="s">
        <v>56</v>
      </c>
      <c r="E18" s="128" t="n">
        <v>164.856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18"/>
      <c r="M18" s="135" t="s">
        <v>57</v>
      </c>
      <c r="N18" s="136" t="s">
        <v>58</v>
      </c>
      <c r="O18" s="137"/>
      <c r="P18" s="138" t="s">
        <v>77</v>
      </c>
      <c r="Q18" s="137"/>
      <c r="R18" s="139"/>
      <c r="S18" s="140"/>
    </row>
    <row r="19" s="124" customFormat="true" ht="11.25" hidden="false" customHeight="false" outlineLevel="0" collapsed="false">
      <c r="A19" s="125" t="n">
        <f aca="false">+A18+1</f>
        <v>8</v>
      </c>
      <c r="B19" s="126" t="s">
        <v>78</v>
      </c>
      <c r="C19" s="126" t="s">
        <v>79</v>
      </c>
      <c r="D19" s="127" t="s">
        <v>56</v>
      </c>
      <c r="E19" s="128" t="n">
        <v>265.736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18"/>
      <c r="M19" s="135" t="s">
        <v>57</v>
      </c>
      <c r="N19" s="136" t="s">
        <v>58</v>
      </c>
      <c r="O19" s="137"/>
      <c r="P19" s="138" t="s">
        <v>80</v>
      </c>
      <c r="Q19" s="137"/>
      <c r="R19" s="139"/>
      <c r="S19" s="140"/>
    </row>
    <row r="20" s="124" customFormat="true" ht="22.5" hidden="false" customHeight="false" outlineLevel="0" collapsed="false">
      <c r="A20" s="125" t="n">
        <f aca="false">+A19+1</f>
        <v>9</v>
      </c>
      <c r="B20" s="126" t="s">
        <v>81</v>
      </c>
      <c r="C20" s="126" t="s">
        <v>82</v>
      </c>
      <c r="D20" s="127" t="s">
        <v>56</v>
      </c>
      <c r="E20" s="128" t="n">
        <v>8370.684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18"/>
      <c r="M20" s="135" t="s">
        <v>57</v>
      </c>
      <c r="N20" s="136" t="s">
        <v>58</v>
      </c>
      <c r="O20" s="137"/>
      <c r="P20" s="138" t="s">
        <v>83</v>
      </c>
      <c r="Q20" s="137"/>
      <c r="R20" s="139"/>
      <c r="S20" s="140"/>
    </row>
    <row r="21" s="124" customFormat="true" ht="11.25" hidden="false" customHeight="false" outlineLevel="0" collapsed="false">
      <c r="A21" s="125" t="n">
        <f aca="false">+A20+1</f>
        <v>10</v>
      </c>
      <c r="B21" s="126" t="s">
        <v>84</v>
      </c>
      <c r="C21" s="126" t="s">
        <v>85</v>
      </c>
      <c r="D21" s="127" t="s">
        <v>56</v>
      </c>
      <c r="E21" s="128" t="n">
        <v>82.428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18"/>
      <c r="M21" s="135" t="s">
        <v>57</v>
      </c>
      <c r="N21" s="136" t="s">
        <v>58</v>
      </c>
      <c r="O21" s="137"/>
      <c r="P21" s="124" t="s">
        <v>86</v>
      </c>
      <c r="Q21" s="137"/>
      <c r="R21" s="139"/>
      <c r="S21" s="140"/>
    </row>
    <row r="22" s="124" customFormat="true" ht="11.25" hidden="false" customHeight="false" outlineLevel="0" collapsed="false">
      <c r="A22" s="125" t="n">
        <f aca="false">+A21+1</f>
        <v>11</v>
      </c>
      <c r="B22" s="126" t="s">
        <v>87</v>
      </c>
      <c r="C22" s="126" t="s">
        <v>88</v>
      </c>
      <c r="D22" s="127" t="s">
        <v>56</v>
      </c>
      <c r="E22" s="128" t="n">
        <v>265.736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18"/>
      <c r="M22" s="135" t="s">
        <v>57</v>
      </c>
      <c r="N22" s="136" t="s">
        <v>58</v>
      </c>
      <c r="O22" s="137"/>
      <c r="P22" s="124" t="s">
        <v>89</v>
      </c>
      <c r="Q22" s="137"/>
      <c r="R22" s="139"/>
      <c r="S22" s="140"/>
    </row>
    <row r="23" s="124" customFormat="true" ht="11.25" hidden="false" customHeight="false" outlineLevel="0" collapsed="false">
      <c r="A23" s="125" t="n">
        <f aca="false">+A22+1</f>
        <v>12</v>
      </c>
      <c r="B23" s="126" t="s">
        <v>90</v>
      </c>
      <c r="C23" s="126" t="s">
        <v>91</v>
      </c>
      <c r="D23" s="127" t="s">
        <v>56</v>
      </c>
      <c r="E23" s="141" t="n">
        <v>82.428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18"/>
      <c r="M23" s="135" t="s">
        <v>57</v>
      </c>
      <c r="N23" s="136" t="s">
        <v>58</v>
      </c>
      <c r="O23" s="137"/>
      <c r="P23" s="138" t="s">
        <v>92</v>
      </c>
      <c r="Q23" s="137"/>
      <c r="R23" s="139"/>
      <c r="S23" s="140"/>
    </row>
    <row r="24" s="124" customFormat="true" ht="22.5" hidden="false" customHeight="false" outlineLevel="0" collapsed="false">
      <c r="A24" s="125" t="n">
        <f aca="false">+A23+1</f>
        <v>13</v>
      </c>
      <c r="B24" s="126" t="s">
        <v>93</v>
      </c>
      <c r="C24" s="126" t="s">
        <v>94</v>
      </c>
      <c r="D24" s="127" t="s">
        <v>56</v>
      </c>
      <c r="E24" s="128" t="n">
        <v>1.76</v>
      </c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18"/>
      <c r="M24" s="135" t="s">
        <v>57</v>
      </c>
      <c r="N24" s="136" t="s">
        <v>58</v>
      </c>
      <c r="O24" s="137"/>
      <c r="P24" s="138" t="s">
        <v>95</v>
      </c>
      <c r="Q24" s="137"/>
      <c r="R24" s="139"/>
      <c r="S24" s="140"/>
    </row>
    <row r="25" s="124" customFormat="true" ht="11.25" hidden="false" customHeight="false" outlineLevel="0" collapsed="false">
      <c r="A25" s="125" t="n">
        <f aca="false">+A24+1</f>
        <v>14</v>
      </c>
      <c r="B25" s="126" t="s">
        <v>96</v>
      </c>
      <c r="C25" s="126" t="s">
        <v>97</v>
      </c>
      <c r="D25" s="127" t="s">
        <v>98</v>
      </c>
      <c r="E25" s="128" t="n">
        <v>3.168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18"/>
      <c r="M25" s="135" t="s">
        <v>57</v>
      </c>
      <c r="N25" s="136" t="s">
        <v>58</v>
      </c>
      <c r="O25" s="137"/>
      <c r="P25" s="124" t="s">
        <v>99</v>
      </c>
      <c r="Q25" s="137"/>
      <c r="R25" s="139"/>
      <c r="S25" s="140"/>
    </row>
    <row r="26" s="124" customFormat="true" ht="11.25" hidden="false" customHeight="false" outlineLevel="0" collapsed="false">
      <c r="A26" s="125"/>
      <c r="B26" s="126"/>
      <c r="C26" s="126"/>
      <c r="D26" s="127"/>
      <c r="E26" s="128"/>
      <c r="F26" s="129"/>
      <c r="G26" s="130"/>
      <c r="H26" s="131"/>
      <c r="I26" s="132"/>
      <c r="J26" s="133"/>
      <c r="K26" s="134"/>
      <c r="L26" s="118"/>
      <c r="M26" s="135"/>
      <c r="N26" s="136"/>
      <c r="O26" s="137"/>
      <c r="Q26" s="137"/>
      <c r="R26" s="139"/>
      <c r="S26" s="140"/>
    </row>
    <row r="27" s="124" customFormat="true" ht="11.25" hidden="false" customHeight="false" outlineLevel="0" collapsed="false">
      <c r="A27" s="142" t="s">
        <v>100</v>
      </c>
      <c r="B27" s="143" t="s">
        <v>101</v>
      </c>
      <c r="C27" s="143" t="s">
        <v>52</v>
      </c>
      <c r="D27" s="144"/>
      <c r="E27" s="145"/>
      <c r="F27" s="146"/>
      <c r="G27" s="147" t="n">
        <f aca="false">SUM(G12:G26)</f>
        <v>0</v>
      </c>
      <c r="H27" s="148"/>
      <c r="I27" s="148" t="n">
        <f aca="false">SUM(I12:I26)</f>
        <v>0</v>
      </c>
      <c r="J27" s="149"/>
      <c r="K27" s="150" t="n">
        <f aca="false">SUM(K12:K26)</f>
        <v>0</v>
      </c>
      <c r="L27" s="118"/>
      <c r="M27" s="119"/>
      <c r="N27" s="120"/>
      <c r="O27" s="118"/>
      <c r="P27" s="118"/>
      <c r="Q27" s="118"/>
      <c r="R27" s="121"/>
      <c r="S27" s="122"/>
    </row>
    <row r="28" s="124" customFormat="true" ht="11.25" hidden="false" customHeight="false" outlineLevel="0" collapsed="false">
      <c r="A28" s="151" t="s">
        <v>50</v>
      </c>
      <c r="B28" s="152" t="s">
        <v>102</v>
      </c>
      <c r="C28" s="152" t="s">
        <v>103</v>
      </c>
      <c r="D28" s="153"/>
      <c r="E28" s="154"/>
      <c r="F28" s="155"/>
      <c r="G28" s="156"/>
      <c r="H28" s="157"/>
      <c r="I28" s="158"/>
      <c r="J28" s="159"/>
      <c r="K28" s="160"/>
      <c r="L28" s="118"/>
      <c r="M28" s="119" t="s">
        <v>53</v>
      </c>
      <c r="N28" s="120"/>
      <c r="O28" s="118"/>
      <c r="P28" s="118"/>
      <c r="Q28" s="118"/>
      <c r="R28" s="121"/>
      <c r="S28" s="122"/>
    </row>
    <row r="29" s="124" customFormat="true" ht="11.25" hidden="false" customHeight="false" outlineLevel="0" collapsed="false">
      <c r="A29" s="125" t="n">
        <f aca="false">+A25+1</f>
        <v>15</v>
      </c>
      <c r="B29" s="161" t="s">
        <v>104</v>
      </c>
      <c r="C29" s="161" t="s">
        <v>105</v>
      </c>
      <c r="D29" s="162" t="s">
        <v>106</v>
      </c>
      <c r="E29" s="163" t="n">
        <v>390</v>
      </c>
      <c r="F29" s="164"/>
      <c r="G29" s="165" t="n">
        <f aca="false">ROUND(E29*F29,4)</f>
        <v>0</v>
      </c>
      <c r="H29" s="166"/>
      <c r="I29" s="167" t="n">
        <f aca="false">ROUND(E29*H29,2)</f>
        <v>0</v>
      </c>
      <c r="J29" s="168"/>
      <c r="K29" s="169" t="n">
        <f aca="false">ROUND(E29*J29,2)</f>
        <v>0</v>
      </c>
      <c r="L29" s="118"/>
      <c r="M29" s="135" t="s">
        <v>57</v>
      </c>
      <c r="N29" s="136" t="s">
        <v>58</v>
      </c>
      <c r="O29" s="137"/>
      <c r="P29" s="124" t="s">
        <v>107</v>
      </c>
      <c r="Q29" s="137"/>
      <c r="R29" s="139"/>
      <c r="S29" s="140"/>
    </row>
    <row r="30" s="124" customFormat="true" ht="11.25" hidden="false" customHeight="false" outlineLevel="0" collapsed="false">
      <c r="A30" s="125" t="n">
        <f aca="false">+A29+1</f>
        <v>16</v>
      </c>
      <c r="B30" s="161" t="s">
        <v>108</v>
      </c>
      <c r="C30" s="161" t="s">
        <v>109</v>
      </c>
      <c r="D30" s="162" t="s">
        <v>106</v>
      </c>
      <c r="E30" s="163" t="n">
        <v>390</v>
      </c>
      <c r="F30" s="164"/>
      <c r="G30" s="165" t="n">
        <f aca="false">ROUND(E30*F30,4)</f>
        <v>0</v>
      </c>
      <c r="H30" s="166"/>
      <c r="I30" s="167" t="n">
        <f aca="false">ROUND(E30*H30,2)</f>
        <v>0</v>
      </c>
      <c r="J30" s="168"/>
      <c r="K30" s="169" t="n">
        <f aca="false">ROUND(E30*J30,2)</f>
        <v>0</v>
      </c>
      <c r="L30" s="118"/>
      <c r="M30" s="135" t="s">
        <v>57</v>
      </c>
      <c r="N30" s="136" t="s">
        <v>58</v>
      </c>
      <c r="O30" s="137"/>
      <c r="P30" s="124" t="s">
        <v>107</v>
      </c>
      <c r="Q30" s="137"/>
      <c r="R30" s="139"/>
      <c r="S30" s="140"/>
    </row>
    <row r="31" s="124" customFormat="true" ht="11.25" hidden="false" customHeight="false" outlineLevel="0" collapsed="false">
      <c r="A31" s="125" t="n">
        <f aca="false">+A30+1</f>
        <v>17</v>
      </c>
      <c r="B31" s="161" t="s">
        <v>110</v>
      </c>
      <c r="C31" s="161" t="s">
        <v>111</v>
      </c>
      <c r="D31" s="162" t="s">
        <v>56</v>
      </c>
      <c r="E31" s="163" t="n">
        <v>16.95</v>
      </c>
      <c r="F31" s="164"/>
      <c r="G31" s="165" t="n">
        <f aca="false">ROUND(E31*F31,4)</f>
        <v>0</v>
      </c>
      <c r="H31" s="166"/>
      <c r="I31" s="167" t="n">
        <f aca="false">ROUND(E31*H31,2)</f>
        <v>0</v>
      </c>
      <c r="J31" s="168"/>
      <c r="K31" s="169" t="n">
        <f aca="false">ROUND(E31*J31,2)</f>
        <v>0</v>
      </c>
      <c r="L31" s="118"/>
      <c r="M31" s="135" t="s">
        <v>57</v>
      </c>
      <c r="N31" s="136" t="s">
        <v>58</v>
      </c>
      <c r="O31" s="137"/>
      <c r="P31" s="170" t="s">
        <v>112</v>
      </c>
      <c r="Q31" s="137"/>
      <c r="R31" s="139"/>
      <c r="S31" s="140"/>
    </row>
    <row r="32" s="170" customFormat="true" ht="11.25" hidden="false" customHeight="false" outlineLevel="0" collapsed="false">
      <c r="A32" s="125" t="n">
        <f aca="false">+A31+1</f>
        <v>18</v>
      </c>
      <c r="B32" s="171" t="s">
        <v>113</v>
      </c>
      <c r="C32" s="172" t="s">
        <v>114</v>
      </c>
      <c r="D32" s="173" t="s">
        <v>56</v>
      </c>
      <c r="E32" s="174" t="n">
        <v>25.325</v>
      </c>
      <c r="F32" s="175"/>
      <c r="G32" s="165" t="n">
        <f aca="false">ROUND(E32*F32,4)</f>
        <v>0</v>
      </c>
      <c r="H32" s="167"/>
      <c r="I32" s="167" t="n">
        <f aca="false">ROUND(E32*H32,2)</f>
        <v>0</v>
      </c>
      <c r="J32" s="176"/>
      <c r="K32" s="169" t="n">
        <f aca="false">ROUND(E32*J32,2)</f>
        <v>0</v>
      </c>
      <c r="L32" s="118"/>
      <c r="M32" s="135" t="s">
        <v>57</v>
      </c>
      <c r="N32" s="177" t="s">
        <v>58</v>
      </c>
      <c r="O32" s="178"/>
      <c r="P32" s="179" t="s">
        <v>115</v>
      </c>
      <c r="Q32" s="178"/>
      <c r="R32" s="180"/>
      <c r="S32" s="180"/>
    </row>
    <row r="33" s="170" customFormat="true" ht="11.25" hidden="false" customHeight="false" outlineLevel="0" collapsed="false">
      <c r="A33" s="125" t="n">
        <f aca="false">+A32+1</f>
        <v>19</v>
      </c>
      <c r="B33" s="181" t="n">
        <v>273321611</v>
      </c>
      <c r="C33" s="172" t="s">
        <v>116</v>
      </c>
      <c r="D33" s="182" t="s">
        <v>56</v>
      </c>
      <c r="E33" s="183" t="n">
        <v>60.78</v>
      </c>
      <c r="F33" s="175"/>
      <c r="G33" s="165" t="n">
        <f aca="false">ROUND(E33*F33,4)</f>
        <v>0</v>
      </c>
      <c r="H33" s="167"/>
      <c r="I33" s="167" t="n">
        <f aca="false">ROUND(E33*H33,2)</f>
        <v>0</v>
      </c>
      <c r="J33" s="184"/>
      <c r="K33" s="169" t="n">
        <f aca="false">ROUND(E33*J33,2)</f>
        <v>0</v>
      </c>
      <c r="L33" s="118"/>
      <c r="M33" s="135" t="s">
        <v>57</v>
      </c>
      <c r="N33" s="177" t="s">
        <v>58</v>
      </c>
      <c r="O33" s="185"/>
      <c r="P33" s="170" t="s">
        <v>117</v>
      </c>
      <c r="R33" s="180"/>
      <c r="S33" s="180"/>
    </row>
    <row r="34" s="170" customFormat="true" ht="11.25" hidden="false" customHeight="false" outlineLevel="0" collapsed="false">
      <c r="A34" s="125" t="n">
        <f aca="false">+A33+1</f>
        <v>20</v>
      </c>
      <c r="B34" s="181" t="n">
        <v>273351215</v>
      </c>
      <c r="C34" s="172" t="s">
        <v>118</v>
      </c>
      <c r="D34" s="182" t="s">
        <v>106</v>
      </c>
      <c r="E34" s="183" t="n">
        <v>21.494</v>
      </c>
      <c r="F34" s="175"/>
      <c r="G34" s="165" t="n">
        <f aca="false">ROUND(E34*F34,4)</f>
        <v>0</v>
      </c>
      <c r="H34" s="167"/>
      <c r="I34" s="167" t="n">
        <f aca="false">ROUND(E34*H34,2)</f>
        <v>0</v>
      </c>
      <c r="J34" s="184"/>
      <c r="K34" s="169" t="n">
        <f aca="false">ROUND(E34*J34,2)</f>
        <v>0</v>
      </c>
      <c r="L34" s="118"/>
      <c r="M34" s="135" t="s">
        <v>57</v>
      </c>
      <c r="N34" s="177" t="s">
        <v>58</v>
      </c>
      <c r="O34" s="185"/>
      <c r="P34" s="170" t="s">
        <v>119</v>
      </c>
      <c r="R34" s="180"/>
      <c r="S34" s="180"/>
    </row>
    <row r="35" s="170" customFormat="true" ht="11.25" hidden="false" customHeight="false" outlineLevel="0" collapsed="false">
      <c r="A35" s="125" t="n">
        <f aca="false">+A34+1</f>
        <v>21</v>
      </c>
      <c r="B35" s="181" t="n">
        <v>273351216</v>
      </c>
      <c r="C35" s="172" t="s">
        <v>120</v>
      </c>
      <c r="D35" s="182" t="s">
        <v>106</v>
      </c>
      <c r="E35" s="183" t="n">
        <v>21.494</v>
      </c>
      <c r="F35" s="175"/>
      <c r="G35" s="165" t="n">
        <f aca="false">ROUND(E35*F35,4)</f>
        <v>0</v>
      </c>
      <c r="H35" s="167"/>
      <c r="I35" s="167" t="n">
        <f aca="false">ROUND(E35*H35,2)</f>
        <v>0</v>
      </c>
      <c r="J35" s="184"/>
      <c r="K35" s="169" t="n">
        <f aca="false">ROUND(E35*J35,2)</f>
        <v>0</v>
      </c>
      <c r="L35" s="118"/>
      <c r="M35" s="135" t="s">
        <v>57</v>
      </c>
      <c r="N35" s="177" t="s">
        <v>58</v>
      </c>
      <c r="O35" s="185"/>
      <c r="P35" s="170" t="s">
        <v>121</v>
      </c>
      <c r="R35" s="180"/>
      <c r="S35" s="180"/>
    </row>
    <row r="36" s="170" customFormat="true" ht="11.25" hidden="false" customHeight="false" outlineLevel="0" collapsed="false">
      <c r="A36" s="125" t="n">
        <f aca="false">+A35+1</f>
        <v>22</v>
      </c>
      <c r="B36" s="171" t="s">
        <v>122</v>
      </c>
      <c r="C36" s="171" t="s">
        <v>123</v>
      </c>
      <c r="D36" s="173" t="s">
        <v>98</v>
      </c>
      <c r="E36" s="174" t="n">
        <v>5.29</v>
      </c>
      <c r="F36" s="175"/>
      <c r="G36" s="165" t="n">
        <f aca="false">ROUND(E36*F36,4)</f>
        <v>0</v>
      </c>
      <c r="H36" s="167"/>
      <c r="I36" s="167" t="n">
        <f aca="false">ROUND(E36*H36,2)</f>
        <v>0</v>
      </c>
      <c r="J36" s="176"/>
      <c r="K36" s="169" t="n">
        <f aca="false">ROUND(E36*J36,2)</f>
        <v>0</v>
      </c>
      <c r="L36" s="118"/>
      <c r="M36" s="135" t="s">
        <v>57</v>
      </c>
      <c r="N36" s="177" t="s">
        <v>58</v>
      </c>
      <c r="O36" s="178"/>
      <c r="P36" s="170" t="s">
        <v>124</v>
      </c>
      <c r="Q36" s="178"/>
      <c r="R36" s="180"/>
      <c r="S36" s="180"/>
    </row>
    <row r="37" s="124" customFormat="true" ht="11.25" hidden="false" customHeight="false" outlineLevel="0" collapsed="false">
      <c r="A37" s="125" t="n">
        <f aca="false">+A36+1</f>
        <v>23</v>
      </c>
      <c r="B37" s="186" t="n">
        <v>274321611</v>
      </c>
      <c r="C37" s="187" t="s">
        <v>125</v>
      </c>
      <c r="D37" s="188" t="s">
        <v>56</v>
      </c>
      <c r="E37" s="189" t="n">
        <v>26.33</v>
      </c>
      <c r="F37" s="164" t="n">
        <v>2.45329</v>
      </c>
      <c r="G37" s="165" t="n">
        <f aca="false">ROUND(E37*F37,4)</f>
        <v>64.5951</v>
      </c>
      <c r="H37" s="166"/>
      <c r="I37" s="167" t="n">
        <f aca="false">ROUND(E37*H37,2)</f>
        <v>0</v>
      </c>
      <c r="J37" s="168"/>
      <c r="K37" s="169" t="n">
        <f aca="false">ROUND(E37*J37,2)</f>
        <v>0</v>
      </c>
      <c r="L37" s="118"/>
      <c r="M37" s="135" t="s">
        <v>57</v>
      </c>
      <c r="N37" s="136" t="s">
        <v>58</v>
      </c>
      <c r="O37" s="190"/>
      <c r="P37" s="124" t="s">
        <v>126</v>
      </c>
      <c r="R37" s="139"/>
      <c r="S37" s="140"/>
    </row>
    <row r="38" s="124" customFormat="true" ht="11.25" hidden="false" customHeight="false" outlineLevel="0" collapsed="false">
      <c r="A38" s="125" t="n">
        <f aca="false">+A37+1</f>
        <v>24</v>
      </c>
      <c r="B38" s="191" t="s">
        <v>127</v>
      </c>
      <c r="C38" s="187" t="s">
        <v>128</v>
      </c>
      <c r="D38" s="188" t="s">
        <v>106</v>
      </c>
      <c r="E38" s="189" t="n">
        <v>155.98</v>
      </c>
      <c r="F38" s="164"/>
      <c r="G38" s="165" t="n">
        <f aca="false">ROUND(E38*F38,4)</f>
        <v>0</v>
      </c>
      <c r="H38" s="166"/>
      <c r="I38" s="167" t="n">
        <f aca="false">ROUND(E38*H38,2)</f>
        <v>0</v>
      </c>
      <c r="J38" s="168"/>
      <c r="K38" s="169" t="n">
        <f aca="false">ROUND(E38*J38,2)</f>
        <v>0</v>
      </c>
      <c r="L38" s="118"/>
      <c r="M38" s="135" t="s">
        <v>57</v>
      </c>
      <c r="N38" s="136" t="s">
        <v>58</v>
      </c>
      <c r="O38" s="190"/>
      <c r="P38" s="138" t="s">
        <v>129</v>
      </c>
      <c r="R38" s="139"/>
      <c r="S38" s="140"/>
    </row>
    <row r="39" s="124" customFormat="true" ht="11.25" hidden="false" customHeight="false" outlineLevel="0" collapsed="false">
      <c r="A39" s="125" t="n">
        <f aca="false">+A38+1</f>
        <v>25</v>
      </c>
      <c r="B39" s="191" t="s">
        <v>130</v>
      </c>
      <c r="C39" s="191" t="s">
        <v>131</v>
      </c>
      <c r="D39" s="188" t="s">
        <v>106</v>
      </c>
      <c r="E39" s="189" t="n">
        <v>155.98</v>
      </c>
      <c r="F39" s="164"/>
      <c r="G39" s="165" t="n">
        <f aca="false">ROUND(E39*F39,4)</f>
        <v>0</v>
      </c>
      <c r="H39" s="166"/>
      <c r="I39" s="167" t="n">
        <f aca="false">ROUND(E39*H39,2)</f>
        <v>0</v>
      </c>
      <c r="J39" s="168"/>
      <c r="K39" s="169" t="n">
        <f aca="false">ROUND(E39*J39,2)</f>
        <v>0</v>
      </c>
      <c r="L39" s="118"/>
      <c r="M39" s="135" t="s">
        <v>57</v>
      </c>
      <c r="N39" s="136" t="s">
        <v>58</v>
      </c>
      <c r="O39" s="190"/>
      <c r="P39" s="138" t="s">
        <v>132</v>
      </c>
      <c r="R39" s="139"/>
      <c r="S39" s="140"/>
    </row>
    <row r="40" s="124" customFormat="true" ht="22.5" hidden="false" customHeight="false" outlineLevel="0" collapsed="false">
      <c r="A40" s="125" t="n">
        <f aca="false">+A39+1</f>
        <v>26</v>
      </c>
      <c r="B40" s="191" t="s">
        <v>133</v>
      </c>
      <c r="C40" s="172" t="s">
        <v>134</v>
      </c>
      <c r="D40" s="188" t="s">
        <v>106</v>
      </c>
      <c r="E40" s="189" t="n">
        <v>84.084</v>
      </c>
      <c r="F40" s="164" t="n">
        <v>0.34662</v>
      </c>
      <c r="G40" s="165" t="n">
        <f aca="false">ROUND(E40*F40,4)</f>
        <v>29.1452</v>
      </c>
      <c r="H40" s="166"/>
      <c r="I40" s="167" t="n">
        <f aca="false">ROUND(E40*H40,2)</f>
        <v>0</v>
      </c>
      <c r="J40" s="168"/>
      <c r="K40" s="169" t="n">
        <f aca="false">ROUND(E40*J40,2)</f>
        <v>0</v>
      </c>
      <c r="L40" s="118"/>
      <c r="M40" s="135" t="s">
        <v>57</v>
      </c>
      <c r="N40" s="136" t="s">
        <v>135</v>
      </c>
      <c r="O40" s="192" t="s">
        <v>136</v>
      </c>
      <c r="P40" s="138" t="s">
        <v>137</v>
      </c>
      <c r="R40" s="139"/>
      <c r="S40" s="140"/>
    </row>
    <row r="41" s="124" customFormat="true" ht="22.5" hidden="false" customHeight="false" outlineLevel="0" collapsed="false">
      <c r="A41" s="125" t="n">
        <f aca="false">+A40+1</f>
        <v>27</v>
      </c>
      <c r="B41" s="191" t="s">
        <v>138</v>
      </c>
      <c r="C41" s="172" t="s">
        <v>139</v>
      </c>
      <c r="D41" s="188" t="s">
        <v>106</v>
      </c>
      <c r="E41" s="189" t="n">
        <v>18.136</v>
      </c>
      <c r="F41" s="164" t="n">
        <v>0.42832</v>
      </c>
      <c r="G41" s="165" t="n">
        <f aca="false">ROUND(E41*F41,4)</f>
        <v>7.768</v>
      </c>
      <c r="H41" s="166"/>
      <c r="I41" s="167" t="n">
        <f aca="false">ROUND(E41*H41,2)</f>
        <v>0</v>
      </c>
      <c r="J41" s="168"/>
      <c r="K41" s="169" t="n">
        <f aca="false">ROUND(E41*J41,2)</f>
        <v>0</v>
      </c>
      <c r="L41" s="118"/>
      <c r="M41" s="135" t="s">
        <v>57</v>
      </c>
      <c r="N41" s="136" t="s">
        <v>135</v>
      </c>
      <c r="O41" s="192" t="s">
        <v>136</v>
      </c>
      <c r="P41" s="138" t="s">
        <v>140</v>
      </c>
      <c r="R41" s="139"/>
      <c r="S41" s="140"/>
    </row>
    <row r="42" s="124" customFormat="true" ht="22.5" hidden="false" customHeight="false" outlineLevel="0" collapsed="false">
      <c r="A42" s="125" t="n">
        <f aca="false">+A41+1</f>
        <v>28</v>
      </c>
      <c r="B42" s="161" t="s">
        <v>141</v>
      </c>
      <c r="C42" s="171" t="s">
        <v>142</v>
      </c>
      <c r="D42" s="162" t="s">
        <v>106</v>
      </c>
      <c r="E42" s="193" t="n">
        <v>3.152</v>
      </c>
      <c r="F42" s="164" t="n">
        <v>0.55291</v>
      </c>
      <c r="G42" s="165" t="n">
        <f aca="false">ROUND(E42*F42,4)</f>
        <v>1.7428</v>
      </c>
      <c r="H42" s="166"/>
      <c r="I42" s="167" t="n">
        <f aca="false">ROUND(E42*H42,2)</f>
        <v>0</v>
      </c>
      <c r="J42" s="168"/>
      <c r="K42" s="169" t="n">
        <f aca="false">ROUND(E42*J42,2)</f>
        <v>0</v>
      </c>
      <c r="L42" s="118"/>
      <c r="M42" s="135" t="s">
        <v>57</v>
      </c>
      <c r="N42" s="136" t="s">
        <v>135</v>
      </c>
      <c r="O42" s="192" t="s">
        <v>136</v>
      </c>
      <c r="P42" s="137" t="s">
        <v>143</v>
      </c>
      <c r="Q42" s="137"/>
      <c r="R42" s="139"/>
      <c r="S42" s="140"/>
    </row>
    <row r="43" s="170" customFormat="true" ht="11.25" hidden="false" customHeight="false" outlineLevel="0" collapsed="false">
      <c r="A43" s="125" t="n">
        <f aca="false">+A42+1</f>
        <v>29</v>
      </c>
      <c r="B43" s="194" t="n">
        <v>279361821</v>
      </c>
      <c r="C43" s="171" t="s">
        <v>144</v>
      </c>
      <c r="D43" s="173" t="s">
        <v>98</v>
      </c>
      <c r="E43" s="174" t="n">
        <v>1.118</v>
      </c>
      <c r="F43" s="175" t="n">
        <v>1.05871</v>
      </c>
      <c r="G43" s="165" t="n">
        <f aca="false">ROUND(E43*F43,4)</f>
        <v>1.1836</v>
      </c>
      <c r="H43" s="167"/>
      <c r="I43" s="167" t="n">
        <f aca="false">ROUND(E43*H43,2)</f>
        <v>0</v>
      </c>
      <c r="J43" s="176"/>
      <c r="K43" s="169" t="n">
        <f aca="false">ROUND(E43*J43,2)</f>
        <v>0</v>
      </c>
      <c r="L43" s="118"/>
      <c r="M43" s="177" t="s">
        <v>57</v>
      </c>
      <c r="N43" s="177" t="s">
        <v>58</v>
      </c>
      <c r="O43" s="178"/>
      <c r="P43" s="170" t="s">
        <v>124</v>
      </c>
      <c r="Q43" s="178"/>
      <c r="R43" s="180"/>
      <c r="S43" s="180"/>
    </row>
    <row r="44" s="124" customFormat="true" ht="11.25" hidden="false" customHeight="false" outlineLevel="0" collapsed="false">
      <c r="A44" s="125" t="n">
        <f aca="false">+A43+1</f>
        <v>30</v>
      </c>
      <c r="B44" s="195" t="n">
        <v>278381741</v>
      </c>
      <c r="C44" s="171" t="s">
        <v>145</v>
      </c>
      <c r="D44" s="162" t="s">
        <v>56</v>
      </c>
      <c r="E44" s="196" t="n">
        <v>27.758</v>
      </c>
      <c r="F44" s="164" t="n">
        <v>2.53948</v>
      </c>
      <c r="G44" s="165" t="n">
        <f aca="false">ROUND(E44*F44,4)</f>
        <v>70.4909</v>
      </c>
      <c r="H44" s="166"/>
      <c r="I44" s="167" t="n">
        <f aca="false">ROUND(E44*H44,2)</f>
        <v>0</v>
      </c>
      <c r="J44" s="168"/>
      <c r="K44" s="169" t="n">
        <f aca="false">ROUND(E44*J44,2)</f>
        <v>0</v>
      </c>
      <c r="L44" s="118"/>
      <c r="M44" s="135" t="s">
        <v>57</v>
      </c>
      <c r="N44" s="136" t="s">
        <v>58</v>
      </c>
      <c r="O44" s="137"/>
      <c r="P44" s="197" t="s">
        <v>146</v>
      </c>
      <c r="Q44" s="137"/>
      <c r="R44" s="139"/>
      <c r="S44" s="140"/>
    </row>
    <row r="45" s="124" customFormat="true" ht="11.25" hidden="false" customHeight="false" outlineLevel="0" collapsed="false">
      <c r="A45" s="125" t="n">
        <f aca="false">+A44+1</f>
        <v>31</v>
      </c>
      <c r="B45" s="161" t="s">
        <v>147</v>
      </c>
      <c r="C45" s="161" t="s">
        <v>148</v>
      </c>
      <c r="D45" s="162" t="s">
        <v>56</v>
      </c>
      <c r="E45" s="163" t="n">
        <v>8.9</v>
      </c>
      <c r="F45" s="164"/>
      <c r="G45" s="165" t="n">
        <f aca="false">ROUND(E45*F45,4)</f>
        <v>0</v>
      </c>
      <c r="H45" s="166"/>
      <c r="I45" s="167" t="n">
        <f aca="false">ROUND(E45*H45,2)</f>
        <v>0</v>
      </c>
      <c r="J45" s="168"/>
      <c r="K45" s="169" t="n">
        <f aca="false">ROUND(E45*J45,2)</f>
        <v>0</v>
      </c>
      <c r="L45" s="118"/>
      <c r="M45" s="135" t="s">
        <v>57</v>
      </c>
      <c r="N45" s="136" t="s">
        <v>58</v>
      </c>
      <c r="O45" s="137"/>
      <c r="P45" s="163" t="s">
        <v>149</v>
      </c>
      <c r="Q45" s="137"/>
      <c r="R45" s="139"/>
      <c r="S45" s="140"/>
    </row>
    <row r="46" s="124" customFormat="true" ht="11.25" hidden="false" customHeight="false" outlineLevel="0" collapsed="false">
      <c r="A46" s="125" t="n">
        <f aca="false">+A45+1</f>
        <v>32</v>
      </c>
      <c r="B46" s="195" t="n">
        <v>723150371</v>
      </c>
      <c r="C46" s="161" t="s">
        <v>150</v>
      </c>
      <c r="D46" s="162" t="s">
        <v>151</v>
      </c>
      <c r="E46" s="163" t="n">
        <v>7.2</v>
      </c>
      <c r="F46" s="164"/>
      <c r="G46" s="165" t="n">
        <f aca="false">ROUND(E46*F46,4)</f>
        <v>0</v>
      </c>
      <c r="H46" s="166"/>
      <c r="I46" s="167" t="n">
        <f aca="false">ROUND(E46*H46,2)</f>
        <v>0</v>
      </c>
      <c r="J46" s="168"/>
      <c r="K46" s="169" t="n">
        <f aca="false">ROUND(E46*J46,2)</f>
        <v>0</v>
      </c>
      <c r="L46" s="118"/>
      <c r="M46" s="135" t="s">
        <v>57</v>
      </c>
      <c r="N46" s="136" t="s">
        <v>58</v>
      </c>
      <c r="O46" s="137"/>
      <c r="P46" s="163" t="s">
        <v>152</v>
      </c>
      <c r="Q46" s="137"/>
      <c r="R46" s="139"/>
      <c r="S46" s="140"/>
    </row>
    <row r="47" s="124" customFormat="true" ht="11.25" hidden="false" customHeight="false" outlineLevel="0" collapsed="false">
      <c r="A47" s="125" t="n">
        <f aca="false">+A46+1</f>
        <v>33</v>
      </c>
      <c r="B47" s="195" t="n">
        <v>723150373</v>
      </c>
      <c r="C47" s="161" t="s">
        <v>153</v>
      </c>
      <c r="D47" s="162" t="s">
        <v>151</v>
      </c>
      <c r="E47" s="163" t="n">
        <v>5.4</v>
      </c>
      <c r="F47" s="164"/>
      <c r="G47" s="165" t="n">
        <f aca="false">ROUND(E47*F47,4)</f>
        <v>0</v>
      </c>
      <c r="H47" s="166"/>
      <c r="I47" s="167" t="n">
        <f aca="false">ROUND(E47*H47,2)</f>
        <v>0</v>
      </c>
      <c r="J47" s="168"/>
      <c r="K47" s="169" t="n">
        <f aca="false">ROUND(E47*J47,2)</f>
        <v>0</v>
      </c>
      <c r="L47" s="118"/>
      <c r="M47" s="135" t="s">
        <v>57</v>
      </c>
      <c r="N47" s="136" t="s">
        <v>58</v>
      </c>
      <c r="O47" s="137"/>
      <c r="P47" s="163" t="s">
        <v>154</v>
      </c>
      <c r="Q47" s="137"/>
      <c r="R47" s="139"/>
      <c r="S47" s="140"/>
    </row>
    <row r="48" s="124" customFormat="true" ht="11.25" hidden="false" customHeight="false" outlineLevel="0" collapsed="false">
      <c r="A48" s="125" t="n">
        <f aca="false">+A47+1</f>
        <v>34</v>
      </c>
      <c r="B48" s="195" t="n">
        <v>723150374</v>
      </c>
      <c r="C48" s="161" t="s">
        <v>155</v>
      </c>
      <c r="D48" s="162" t="s">
        <v>151</v>
      </c>
      <c r="E48" s="163" t="n">
        <v>5.4</v>
      </c>
      <c r="F48" s="164"/>
      <c r="G48" s="165" t="n">
        <f aca="false">ROUND(E48*F48,4)</f>
        <v>0</v>
      </c>
      <c r="H48" s="166"/>
      <c r="I48" s="167" t="n">
        <f aca="false">ROUND(E48*H48,2)</f>
        <v>0</v>
      </c>
      <c r="J48" s="168"/>
      <c r="K48" s="169" t="n">
        <f aca="false">ROUND(E48*J48,2)</f>
        <v>0</v>
      </c>
      <c r="L48" s="118"/>
      <c r="M48" s="135" t="s">
        <v>57</v>
      </c>
      <c r="N48" s="136" t="s">
        <v>58</v>
      </c>
      <c r="O48" s="137"/>
      <c r="P48" s="163" t="s">
        <v>156</v>
      </c>
      <c r="Q48" s="137"/>
      <c r="R48" s="139"/>
      <c r="S48" s="140"/>
    </row>
    <row r="49" s="124" customFormat="true" ht="11.25" hidden="false" customHeight="false" outlineLevel="0" collapsed="false">
      <c r="A49" s="125" t="n">
        <f aca="false">+A48+1</f>
        <v>35</v>
      </c>
      <c r="B49" s="195" t="n">
        <v>313101215</v>
      </c>
      <c r="C49" s="161" t="s">
        <v>157</v>
      </c>
      <c r="D49" s="162" t="s">
        <v>151</v>
      </c>
      <c r="E49" s="163" t="n">
        <v>0.8</v>
      </c>
      <c r="F49" s="164"/>
      <c r="G49" s="165" t="n">
        <f aca="false">ROUND(E49*F49,4)</f>
        <v>0</v>
      </c>
      <c r="H49" s="166"/>
      <c r="I49" s="167" t="n">
        <f aca="false">ROUND(E49*H49,2)</f>
        <v>0</v>
      </c>
      <c r="J49" s="168"/>
      <c r="K49" s="169" t="n">
        <f aca="false">ROUND(E49*J49,2)</f>
        <v>0</v>
      </c>
      <c r="L49" s="118"/>
      <c r="M49" s="135" t="s">
        <v>57</v>
      </c>
      <c r="N49" s="136" t="s">
        <v>58</v>
      </c>
      <c r="O49" s="137"/>
      <c r="P49" s="137" t="s">
        <v>158</v>
      </c>
      <c r="Q49" s="137"/>
      <c r="R49" s="139"/>
      <c r="S49" s="140"/>
    </row>
    <row r="50" s="124" customFormat="true" ht="11.25" hidden="false" customHeight="false" outlineLevel="0" collapsed="false">
      <c r="A50" s="125" t="n">
        <f aca="false">+A49+1</f>
        <v>36</v>
      </c>
      <c r="B50" s="195" t="s">
        <v>159</v>
      </c>
      <c r="C50" s="198" t="s">
        <v>160</v>
      </c>
      <c r="D50" s="162" t="s">
        <v>151</v>
      </c>
      <c r="E50" s="163" t="n">
        <v>2</v>
      </c>
      <c r="F50" s="164" t="n">
        <v>3E-005</v>
      </c>
      <c r="G50" s="165" t="n">
        <f aca="false">ROUND(E50*F50,4)</f>
        <v>0.0001</v>
      </c>
      <c r="H50" s="166"/>
      <c r="I50" s="167" t="n">
        <f aca="false">ROUND(E50*H50,2)</f>
        <v>0</v>
      </c>
      <c r="J50" s="168"/>
      <c r="K50" s="169" t="n">
        <f aca="false">ROUND(E50*J50,2)</f>
        <v>0</v>
      </c>
      <c r="L50" s="118"/>
      <c r="M50" s="135" t="s">
        <v>57</v>
      </c>
      <c r="N50" s="136" t="s">
        <v>58</v>
      </c>
      <c r="O50" s="137"/>
      <c r="P50" s="137" t="s">
        <v>158</v>
      </c>
      <c r="Q50" s="137"/>
      <c r="R50" s="139"/>
      <c r="S50" s="140"/>
    </row>
    <row r="51" s="124" customFormat="true" ht="11.25" hidden="false" customHeight="false" outlineLevel="0" collapsed="false">
      <c r="A51" s="125" t="n">
        <f aca="false">+A50+1</f>
        <v>37</v>
      </c>
      <c r="B51" s="195" t="s">
        <v>161</v>
      </c>
      <c r="C51" s="198" t="s">
        <v>162</v>
      </c>
      <c r="D51" s="162" t="s">
        <v>151</v>
      </c>
      <c r="E51" s="163" t="n">
        <v>5</v>
      </c>
      <c r="F51" s="164" t="n">
        <v>4E-005</v>
      </c>
      <c r="G51" s="165" t="n">
        <f aca="false">ROUND(E51*F51,4)</f>
        <v>0.0002</v>
      </c>
      <c r="H51" s="166"/>
      <c r="I51" s="167" t="n">
        <f aca="false">ROUND(E51*H51,2)</f>
        <v>0</v>
      </c>
      <c r="J51" s="168"/>
      <c r="K51" s="169" t="n">
        <f aca="false">ROUND(E51*J51,2)</f>
        <v>0</v>
      </c>
      <c r="L51" s="118"/>
      <c r="M51" s="135" t="s">
        <v>57</v>
      </c>
      <c r="N51" s="136" t="s">
        <v>58</v>
      </c>
      <c r="O51" s="137"/>
      <c r="P51" s="137" t="s">
        <v>158</v>
      </c>
      <c r="Q51" s="137"/>
      <c r="R51" s="139"/>
      <c r="S51" s="140"/>
    </row>
    <row r="52" s="124" customFormat="true" ht="11.25" hidden="false" customHeight="false" outlineLevel="0" collapsed="false">
      <c r="A52" s="125" t="n">
        <f aca="false">+A51+1</f>
        <v>38</v>
      </c>
      <c r="B52" s="195" t="s">
        <v>163</v>
      </c>
      <c r="C52" s="198" t="s">
        <v>164</v>
      </c>
      <c r="D52" s="162" t="s">
        <v>165</v>
      </c>
      <c r="E52" s="163" t="n">
        <v>5</v>
      </c>
      <c r="F52" s="164" t="n">
        <v>0.02</v>
      </c>
      <c r="G52" s="165" t="n">
        <f aca="false">ROUND(E52*F52,4)</f>
        <v>0.1</v>
      </c>
      <c r="H52" s="166"/>
      <c r="I52" s="167" t="n">
        <f aca="false">ROUND(E52*H52,2)</f>
        <v>0</v>
      </c>
      <c r="J52" s="168"/>
      <c r="K52" s="169" t="n">
        <f aca="false">ROUND(E52*J52,2)</f>
        <v>0</v>
      </c>
      <c r="L52" s="118"/>
      <c r="M52" s="135" t="s">
        <v>57</v>
      </c>
      <c r="N52" s="136" t="s">
        <v>58</v>
      </c>
      <c r="O52" s="137"/>
      <c r="P52" s="137" t="s">
        <v>158</v>
      </c>
      <c r="Q52" s="137"/>
      <c r="R52" s="139"/>
      <c r="S52" s="140"/>
    </row>
    <row r="53" s="124" customFormat="true" ht="11.25" hidden="false" customHeight="false" outlineLevel="0" collapsed="false">
      <c r="A53" s="125" t="n">
        <f aca="false">+A52+1</f>
        <v>39</v>
      </c>
      <c r="B53" s="195" t="s">
        <v>166</v>
      </c>
      <c r="C53" s="198" t="s">
        <v>167</v>
      </c>
      <c r="D53" s="162" t="s">
        <v>165</v>
      </c>
      <c r="E53" s="163" t="n">
        <v>2</v>
      </c>
      <c r="F53" s="164" t="n">
        <v>0.014</v>
      </c>
      <c r="G53" s="165" t="n">
        <f aca="false">ROUND(E53*F53,4)</f>
        <v>0.028</v>
      </c>
      <c r="H53" s="166"/>
      <c r="I53" s="167" t="n">
        <f aca="false">ROUND(E53*H53,2)</f>
        <v>0</v>
      </c>
      <c r="J53" s="168"/>
      <c r="K53" s="169" t="n">
        <f aca="false">ROUND(E53*J53,2)</f>
        <v>0</v>
      </c>
      <c r="L53" s="118"/>
      <c r="M53" s="135" t="s">
        <v>57</v>
      </c>
      <c r="N53" s="136" t="s">
        <v>58</v>
      </c>
      <c r="O53" s="137"/>
      <c r="P53" s="137" t="s">
        <v>158</v>
      </c>
      <c r="Q53" s="137"/>
      <c r="R53" s="139"/>
      <c r="S53" s="140"/>
    </row>
    <row r="54" s="124" customFormat="true" ht="22.5" hidden="false" customHeight="false" outlineLevel="0" collapsed="false">
      <c r="A54" s="125" t="n">
        <f aca="false">+A53+1</f>
        <v>40</v>
      </c>
      <c r="B54" s="195" t="s">
        <v>168</v>
      </c>
      <c r="C54" s="171" t="s">
        <v>169</v>
      </c>
      <c r="D54" s="162" t="s">
        <v>56</v>
      </c>
      <c r="E54" s="163" t="n">
        <v>2</v>
      </c>
      <c r="F54" s="164" t="n">
        <v>2.25634</v>
      </c>
      <c r="G54" s="165" t="n">
        <f aca="false">ROUND(E54*F54,4)</f>
        <v>4.5127</v>
      </c>
      <c r="H54" s="166"/>
      <c r="I54" s="167" t="n">
        <f aca="false">ROUND(E54*H54,2)</f>
        <v>0</v>
      </c>
      <c r="J54" s="168"/>
      <c r="K54" s="169" t="n">
        <f aca="false">ROUND(E54*J54,2)</f>
        <v>0</v>
      </c>
      <c r="L54" s="118"/>
      <c r="M54" s="135" t="s">
        <v>57</v>
      </c>
      <c r="N54" s="136" t="s">
        <v>58</v>
      </c>
      <c r="O54" s="137"/>
      <c r="P54" s="137" t="s">
        <v>170</v>
      </c>
      <c r="Q54" s="137"/>
      <c r="R54" s="139"/>
      <c r="S54" s="140"/>
    </row>
    <row r="55" s="124" customFormat="true" ht="11.25" hidden="false" customHeight="false" outlineLevel="0" collapsed="false">
      <c r="A55" s="199"/>
      <c r="B55" s="195"/>
      <c r="C55" s="171"/>
      <c r="D55" s="162"/>
      <c r="E55" s="163"/>
      <c r="F55" s="164"/>
      <c r="G55" s="165"/>
      <c r="H55" s="166"/>
      <c r="I55" s="167"/>
      <c r="J55" s="168"/>
      <c r="K55" s="169"/>
      <c r="L55" s="118"/>
      <c r="M55" s="135"/>
      <c r="N55" s="136"/>
      <c r="O55" s="137"/>
      <c r="P55" s="137"/>
      <c r="Q55" s="137"/>
      <c r="R55" s="139"/>
      <c r="S55" s="140"/>
    </row>
    <row r="56" s="124" customFormat="true" ht="11.25" hidden="false" customHeight="false" outlineLevel="0" collapsed="false">
      <c r="A56" s="200" t="s">
        <v>100</v>
      </c>
      <c r="B56" s="201" t="s">
        <v>171</v>
      </c>
      <c r="C56" s="202" t="s">
        <v>103</v>
      </c>
      <c r="D56" s="203"/>
      <c r="E56" s="204"/>
      <c r="F56" s="205"/>
      <c r="G56" s="206" t="n">
        <f aca="false">SUM(G29:G55)</f>
        <v>179.5666</v>
      </c>
      <c r="H56" s="207"/>
      <c r="I56" s="207" t="n">
        <f aca="false">SUM(I29:I55)</f>
        <v>0</v>
      </c>
      <c r="J56" s="208"/>
      <c r="K56" s="209" t="n">
        <f aca="false">SUM(K29:K55)</f>
        <v>0</v>
      </c>
      <c r="L56" s="118"/>
      <c r="M56" s="119"/>
      <c r="N56" s="120"/>
      <c r="O56" s="118"/>
      <c r="P56" s="210"/>
      <c r="Q56" s="118"/>
      <c r="R56" s="121"/>
      <c r="S56" s="122"/>
    </row>
    <row r="57" s="124" customFormat="true" ht="11.25" hidden="false" customHeight="false" outlineLevel="0" collapsed="false">
      <c r="A57" s="211" t="s">
        <v>50</v>
      </c>
      <c r="B57" s="212" t="s">
        <v>172</v>
      </c>
      <c r="C57" s="212" t="s">
        <v>173</v>
      </c>
      <c r="D57" s="213"/>
      <c r="E57" s="214"/>
      <c r="F57" s="215"/>
      <c r="G57" s="147"/>
      <c r="H57" s="216"/>
      <c r="I57" s="148"/>
      <c r="J57" s="217"/>
      <c r="K57" s="150"/>
      <c r="L57" s="118"/>
      <c r="M57" s="119" t="s">
        <v>53</v>
      </c>
      <c r="N57" s="120"/>
      <c r="O57" s="118"/>
      <c r="P57" s="118"/>
      <c r="Q57" s="118"/>
      <c r="R57" s="121"/>
      <c r="S57" s="122"/>
    </row>
    <row r="58" s="124" customFormat="true" ht="22.5" hidden="false" customHeight="false" outlineLevel="0" collapsed="false">
      <c r="A58" s="125" t="n">
        <f aca="false">+A54+1</f>
        <v>41</v>
      </c>
      <c r="B58" s="126" t="s">
        <v>174</v>
      </c>
      <c r="C58" s="126" t="s">
        <v>175</v>
      </c>
      <c r="D58" s="127" t="s">
        <v>106</v>
      </c>
      <c r="E58" s="128" t="n">
        <v>268</v>
      </c>
      <c r="F58" s="129"/>
      <c r="G58" s="130" t="n">
        <f aca="false">ROUND(E58*F58,4)</f>
        <v>0</v>
      </c>
      <c r="H58" s="131"/>
      <c r="I58" s="132" t="n">
        <f aca="false">ROUND(E58*H58,2)</f>
        <v>0</v>
      </c>
      <c r="J58" s="133"/>
      <c r="K58" s="134" t="n">
        <f aca="false">ROUND(E58*J58,2)</f>
        <v>0</v>
      </c>
      <c r="L58" s="118"/>
      <c r="M58" s="135" t="s">
        <v>57</v>
      </c>
      <c r="N58" s="136" t="s">
        <v>135</v>
      </c>
      <c r="O58" s="218" t="s">
        <v>176</v>
      </c>
      <c r="P58" s="219" t="s">
        <v>177</v>
      </c>
      <c r="Q58" s="137"/>
      <c r="R58" s="139"/>
      <c r="S58" s="140"/>
    </row>
    <row r="59" s="124" customFormat="true" ht="22.5" hidden="false" customHeight="false" outlineLevel="0" collapsed="false">
      <c r="A59" s="125" t="n">
        <f aca="false">+A58+1</f>
        <v>42</v>
      </c>
      <c r="B59" s="126" t="s">
        <v>178</v>
      </c>
      <c r="C59" s="126" t="s">
        <v>179</v>
      </c>
      <c r="D59" s="127" t="s">
        <v>106</v>
      </c>
      <c r="E59" s="128" t="n">
        <v>117</v>
      </c>
      <c r="F59" s="129"/>
      <c r="G59" s="130" t="n">
        <f aca="false">ROUND(E59*F59,4)</f>
        <v>0</v>
      </c>
      <c r="H59" s="131"/>
      <c r="I59" s="132" t="n">
        <f aca="false">ROUND(E59*H59,2)</f>
        <v>0</v>
      </c>
      <c r="J59" s="133"/>
      <c r="K59" s="134" t="n">
        <f aca="false">ROUND(E59*J59,2)</f>
        <v>0</v>
      </c>
      <c r="L59" s="118"/>
      <c r="M59" s="135" t="s">
        <v>57</v>
      </c>
      <c r="N59" s="136" t="s">
        <v>135</v>
      </c>
      <c r="O59" s="218" t="s">
        <v>176</v>
      </c>
      <c r="P59" s="124" t="s">
        <v>180</v>
      </c>
      <c r="Q59" s="137"/>
      <c r="R59" s="139"/>
      <c r="S59" s="140"/>
    </row>
    <row r="60" s="124" customFormat="true" ht="11.25" hidden="false" customHeight="false" outlineLevel="0" collapsed="false">
      <c r="A60" s="125" t="n">
        <f aca="false">+A59+1</f>
        <v>43</v>
      </c>
      <c r="B60" s="220" t="s">
        <v>181</v>
      </c>
      <c r="C60" s="221" t="s">
        <v>182</v>
      </c>
      <c r="D60" s="222" t="s">
        <v>165</v>
      </c>
      <c r="E60" s="128" t="n">
        <v>7</v>
      </c>
      <c r="F60" s="223" t="n">
        <v>0.00688</v>
      </c>
      <c r="G60" s="224" t="n">
        <f aca="false">E60*F60</f>
        <v>0.04816</v>
      </c>
      <c r="H60" s="131"/>
      <c r="I60" s="132"/>
      <c r="J60" s="133"/>
      <c r="K60" s="134"/>
      <c r="L60" s="118"/>
      <c r="M60" s="135" t="s">
        <v>57</v>
      </c>
      <c r="N60" s="136" t="s">
        <v>58</v>
      </c>
      <c r="O60" s="218"/>
      <c r="Q60" s="137"/>
      <c r="R60" s="139"/>
      <c r="S60" s="140"/>
    </row>
    <row r="61" s="124" customFormat="true" ht="11.25" hidden="false" customHeight="false" outlineLevel="0" collapsed="false">
      <c r="A61" s="125" t="n">
        <f aca="false">+A60+1</f>
        <v>44</v>
      </c>
      <c r="B61" s="220" t="s">
        <v>183</v>
      </c>
      <c r="C61" s="221" t="s">
        <v>184</v>
      </c>
      <c r="D61" s="222" t="s">
        <v>165</v>
      </c>
      <c r="E61" s="128" t="n">
        <v>25</v>
      </c>
      <c r="F61" s="223" t="n">
        <v>0.00918</v>
      </c>
      <c r="G61" s="224" t="n">
        <f aca="false">E61*F61</f>
        <v>0.2295</v>
      </c>
      <c r="H61" s="131"/>
      <c r="I61" s="132"/>
      <c r="J61" s="133"/>
      <c r="K61" s="134"/>
      <c r="L61" s="118"/>
      <c r="M61" s="135" t="s">
        <v>57</v>
      </c>
      <c r="N61" s="136" t="s">
        <v>58</v>
      </c>
      <c r="O61" s="218"/>
      <c r="Q61" s="137"/>
      <c r="R61" s="139"/>
      <c r="S61" s="140"/>
    </row>
    <row r="62" s="124" customFormat="true" ht="11.25" hidden="false" customHeight="false" outlineLevel="0" collapsed="false">
      <c r="A62" s="125" t="n">
        <f aca="false">+A61+1</f>
        <v>45</v>
      </c>
      <c r="B62" s="220" t="s">
        <v>185</v>
      </c>
      <c r="C62" s="221" t="s">
        <v>186</v>
      </c>
      <c r="D62" s="222" t="s">
        <v>165</v>
      </c>
      <c r="E62" s="128" t="n">
        <v>24</v>
      </c>
      <c r="F62" s="223" t="n">
        <v>0.01147</v>
      </c>
      <c r="G62" s="224" t="n">
        <f aca="false">E62*F62</f>
        <v>0.27528</v>
      </c>
      <c r="H62" s="131"/>
      <c r="I62" s="132"/>
      <c r="J62" s="133"/>
      <c r="K62" s="134"/>
      <c r="L62" s="118"/>
      <c r="M62" s="135" t="s">
        <v>57</v>
      </c>
      <c r="N62" s="136" t="s">
        <v>58</v>
      </c>
      <c r="O62" s="218"/>
      <c r="Q62" s="137"/>
      <c r="R62" s="139"/>
      <c r="S62" s="140"/>
    </row>
    <row r="63" s="124" customFormat="true" ht="11.25" hidden="false" customHeight="false" outlineLevel="0" collapsed="false">
      <c r="A63" s="125" t="n">
        <f aca="false">+A62+1</f>
        <v>46</v>
      </c>
      <c r="B63" s="220" t="s">
        <v>187</v>
      </c>
      <c r="C63" s="221" t="s">
        <v>188</v>
      </c>
      <c r="D63" s="222" t="s">
        <v>165</v>
      </c>
      <c r="E63" s="128" t="n">
        <v>7</v>
      </c>
      <c r="F63" s="223" t="n">
        <v>0.035</v>
      </c>
      <c r="G63" s="224" t="n">
        <f aca="false">E63*F63</f>
        <v>0.245</v>
      </c>
      <c r="H63" s="131"/>
      <c r="I63" s="132"/>
      <c r="J63" s="133"/>
      <c r="K63" s="134"/>
      <c r="L63" s="118"/>
      <c r="M63" s="135" t="s">
        <v>57</v>
      </c>
      <c r="N63" s="136" t="s">
        <v>58</v>
      </c>
      <c r="O63" s="218"/>
      <c r="Q63" s="137"/>
      <c r="R63" s="139"/>
      <c r="S63" s="140"/>
    </row>
    <row r="64" s="124" customFormat="true" ht="11.25" hidden="false" customHeight="false" outlineLevel="0" collapsed="false">
      <c r="A64" s="125" t="n">
        <f aca="false">+A63+1</f>
        <v>47</v>
      </c>
      <c r="B64" s="220" t="s">
        <v>189</v>
      </c>
      <c r="C64" s="221" t="s">
        <v>190</v>
      </c>
      <c r="D64" s="222" t="s">
        <v>165</v>
      </c>
      <c r="E64" s="225" t="n">
        <v>21</v>
      </c>
      <c r="F64" s="223" t="n">
        <v>0</v>
      </c>
      <c r="G64" s="224" t="n">
        <f aca="false">E64*F64</f>
        <v>0</v>
      </c>
      <c r="H64" s="131"/>
      <c r="I64" s="132"/>
      <c r="J64" s="133"/>
      <c r="K64" s="134"/>
      <c r="L64" s="118"/>
      <c r="M64" s="135" t="s">
        <v>57</v>
      </c>
      <c r="N64" s="136" t="s">
        <v>58</v>
      </c>
      <c r="O64" s="218"/>
      <c r="Q64" s="137"/>
      <c r="R64" s="139"/>
      <c r="S64" s="140"/>
    </row>
    <row r="65" s="124" customFormat="true" ht="11.25" hidden="false" customHeight="false" outlineLevel="0" collapsed="false">
      <c r="A65" s="125" t="n">
        <f aca="false">+A64+1</f>
        <v>48</v>
      </c>
      <c r="B65" s="220" t="s">
        <v>191</v>
      </c>
      <c r="C65" s="221" t="s">
        <v>192</v>
      </c>
      <c r="D65" s="222" t="s">
        <v>165</v>
      </c>
      <c r="E65" s="225" t="n">
        <v>4</v>
      </c>
      <c r="F65" s="223" t="n">
        <v>0</v>
      </c>
      <c r="G65" s="224" t="n">
        <f aca="false">E65*F65</f>
        <v>0</v>
      </c>
      <c r="H65" s="131"/>
      <c r="I65" s="132"/>
      <c r="J65" s="133"/>
      <c r="K65" s="134"/>
      <c r="L65" s="118"/>
      <c r="M65" s="135" t="s">
        <v>57</v>
      </c>
      <c r="N65" s="136" t="s">
        <v>58</v>
      </c>
      <c r="O65" s="218"/>
      <c r="Q65" s="137"/>
      <c r="R65" s="139"/>
      <c r="S65" s="140"/>
    </row>
    <row r="66" s="124" customFormat="true" ht="11.25" hidden="false" customHeight="false" outlineLevel="0" collapsed="false">
      <c r="A66" s="125" t="n">
        <f aca="false">+A65+1</f>
        <v>49</v>
      </c>
      <c r="B66" s="220" t="s">
        <v>193</v>
      </c>
      <c r="C66" s="221" t="s">
        <v>194</v>
      </c>
      <c r="D66" s="222" t="s">
        <v>165</v>
      </c>
      <c r="E66" s="225" t="n">
        <v>24</v>
      </c>
      <c r="F66" s="223" t="n">
        <v>0.105</v>
      </c>
      <c r="G66" s="224" t="n">
        <f aca="false">E66*F66</f>
        <v>2.52</v>
      </c>
      <c r="H66" s="131"/>
      <c r="I66" s="132"/>
      <c r="J66" s="133"/>
      <c r="K66" s="134"/>
      <c r="L66" s="118"/>
      <c r="M66" s="135" t="s">
        <v>57</v>
      </c>
      <c r="N66" s="136" t="s">
        <v>58</v>
      </c>
      <c r="O66" s="218"/>
      <c r="Q66" s="137"/>
      <c r="R66" s="139"/>
      <c r="S66" s="140"/>
    </row>
    <row r="67" s="124" customFormat="true" ht="11.25" hidden="false" customHeight="false" outlineLevel="0" collapsed="false">
      <c r="A67" s="125" t="n">
        <f aca="false">+A66+1</f>
        <v>50</v>
      </c>
      <c r="B67" s="126" t="s">
        <v>195</v>
      </c>
      <c r="C67" s="126" t="s">
        <v>196</v>
      </c>
      <c r="D67" s="127" t="s">
        <v>151</v>
      </c>
      <c r="E67" s="128" t="n">
        <v>19.75</v>
      </c>
      <c r="F67" s="129"/>
      <c r="G67" s="130" t="n">
        <f aca="false">ROUND(E67*F67,4)</f>
        <v>0</v>
      </c>
      <c r="H67" s="131"/>
      <c r="I67" s="132" t="n">
        <f aca="false">ROUND(E67*H67,2)</f>
        <v>0</v>
      </c>
      <c r="J67" s="133"/>
      <c r="K67" s="134" t="n">
        <f aca="false">ROUND(E67*J67,2)</f>
        <v>0</v>
      </c>
      <c r="L67" s="118"/>
      <c r="M67" s="135" t="s">
        <v>57</v>
      </c>
      <c r="N67" s="136" t="s">
        <v>135</v>
      </c>
      <c r="O67" s="226" t="s">
        <v>197</v>
      </c>
      <c r="P67" s="227" t="s">
        <v>198</v>
      </c>
      <c r="Q67" s="137"/>
      <c r="R67" s="139"/>
      <c r="S67" s="140"/>
    </row>
    <row r="68" s="124" customFormat="true" ht="11.25" hidden="false" customHeight="false" outlineLevel="0" collapsed="false">
      <c r="A68" s="125" t="n">
        <f aca="false">+A67+1</f>
        <v>51</v>
      </c>
      <c r="B68" s="126" t="s">
        <v>199</v>
      </c>
      <c r="C68" s="126" t="s">
        <v>200</v>
      </c>
      <c r="D68" s="127" t="s">
        <v>106</v>
      </c>
      <c r="E68" s="128" t="n">
        <v>11</v>
      </c>
      <c r="F68" s="129"/>
      <c r="G68" s="130" t="n">
        <f aca="false">ROUND(E68*F68,4)</f>
        <v>0</v>
      </c>
      <c r="H68" s="131"/>
      <c r="I68" s="132" t="n">
        <f aca="false">ROUND(E68*H68,2)</f>
        <v>0</v>
      </c>
      <c r="J68" s="133"/>
      <c r="K68" s="134" t="n">
        <f aca="false">ROUND(E68*J68,2)</f>
        <v>0</v>
      </c>
      <c r="L68" s="118"/>
      <c r="M68" s="135" t="s">
        <v>57</v>
      </c>
      <c r="N68" s="136" t="s">
        <v>58</v>
      </c>
      <c r="O68" s="137"/>
      <c r="P68" s="124" t="s">
        <v>201</v>
      </c>
      <c r="Q68" s="137"/>
      <c r="R68" s="139"/>
      <c r="S68" s="140"/>
    </row>
    <row r="69" s="124" customFormat="true" ht="11.25" hidden="false" customHeight="false" outlineLevel="0" collapsed="false">
      <c r="A69" s="125" t="n">
        <f aca="false">+A68+1</f>
        <v>52</v>
      </c>
      <c r="B69" s="126" t="s">
        <v>202</v>
      </c>
      <c r="C69" s="126" t="s">
        <v>203</v>
      </c>
      <c r="D69" s="127" t="s">
        <v>106</v>
      </c>
      <c r="E69" s="128" t="n">
        <v>92</v>
      </c>
      <c r="F69" s="129"/>
      <c r="G69" s="130" t="n">
        <f aca="false">ROUND(E69*F69,4)</f>
        <v>0</v>
      </c>
      <c r="H69" s="131"/>
      <c r="I69" s="132" t="n">
        <f aca="false">ROUND(E69*H69,2)</f>
        <v>0</v>
      </c>
      <c r="J69" s="133"/>
      <c r="K69" s="134" t="n">
        <f aca="false">ROUND(E69*J69,2)</f>
        <v>0</v>
      </c>
      <c r="L69" s="118"/>
      <c r="M69" s="135" t="s">
        <v>57</v>
      </c>
      <c r="N69" s="136" t="s">
        <v>58</v>
      </c>
      <c r="O69" s="137"/>
      <c r="P69" s="228" t="s">
        <v>204</v>
      </c>
      <c r="Q69" s="137"/>
      <c r="R69" s="139"/>
      <c r="S69" s="140"/>
    </row>
    <row r="70" s="124" customFormat="true" ht="11.25" hidden="false" customHeight="false" outlineLevel="0" collapsed="false">
      <c r="A70" s="125" t="n">
        <f aca="false">+A69+1</f>
        <v>53</v>
      </c>
      <c r="B70" s="126" t="s">
        <v>205</v>
      </c>
      <c r="C70" s="126" t="s">
        <v>206</v>
      </c>
      <c r="D70" s="127" t="s">
        <v>98</v>
      </c>
      <c r="E70" s="128" t="n">
        <v>0.143</v>
      </c>
      <c r="F70" s="129"/>
      <c r="G70" s="130" t="n">
        <f aca="false">ROUND(E70*F70,4)</f>
        <v>0</v>
      </c>
      <c r="H70" s="131"/>
      <c r="I70" s="132" t="n">
        <f aca="false">ROUND(E70*H70,2)</f>
        <v>0</v>
      </c>
      <c r="J70" s="133"/>
      <c r="K70" s="134" t="n">
        <f aca="false">ROUND(E70*J70,2)</f>
        <v>0</v>
      </c>
      <c r="L70" s="118"/>
      <c r="M70" s="135" t="s">
        <v>57</v>
      </c>
      <c r="N70" s="136" t="s">
        <v>58</v>
      </c>
      <c r="O70" s="137"/>
      <c r="P70" s="138" t="s">
        <v>207</v>
      </c>
      <c r="Q70" s="137"/>
      <c r="R70" s="139"/>
      <c r="S70" s="140"/>
    </row>
    <row r="71" s="124" customFormat="true" ht="11.25" hidden="false" customHeight="false" outlineLevel="0" collapsed="false">
      <c r="A71" s="125" t="n">
        <f aca="false">+A70+1</f>
        <v>54</v>
      </c>
      <c r="B71" s="126" t="s">
        <v>208</v>
      </c>
      <c r="C71" s="126" t="s">
        <v>209</v>
      </c>
      <c r="D71" s="127" t="s">
        <v>106</v>
      </c>
      <c r="E71" s="128" t="n">
        <v>29.686</v>
      </c>
      <c r="F71" s="129"/>
      <c r="G71" s="130" t="n">
        <f aca="false">ROUND(E71*F71,4)</f>
        <v>0</v>
      </c>
      <c r="H71" s="131"/>
      <c r="I71" s="132" t="n">
        <f aca="false">ROUND(E71*H71,2)</f>
        <v>0</v>
      </c>
      <c r="J71" s="133"/>
      <c r="K71" s="134" t="n">
        <f aca="false">ROUND(E71*J71,2)</f>
        <v>0</v>
      </c>
      <c r="L71" s="118"/>
      <c r="M71" s="135" t="s">
        <v>57</v>
      </c>
      <c r="N71" s="136" t="s">
        <v>58</v>
      </c>
      <c r="O71" s="137"/>
      <c r="P71" s="138" t="s">
        <v>210</v>
      </c>
      <c r="Q71" s="137"/>
      <c r="R71" s="139"/>
      <c r="S71" s="140"/>
    </row>
    <row r="72" s="124" customFormat="true" ht="11.25" hidden="false" customHeight="false" outlineLevel="0" collapsed="false">
      <c r="A72" s="125"/>
      <c r="B72" s="126"/>
      <c r="C72" s="126"/>
      <c r="D72" s="127"/>
      <c r="E72" s="128"/>
      <c r="F72" s="129"/>
      <c r="G72" s="130"/>
      <c r="H72" s="131"/>
      <c r="I72" s="132"/>
      <c r="J72" s="133"/>
      <c r="K72" s="134"/>
      <c r="L72" s="118"/>
      <c r="M72" s="135"/>
      <c r="N72" s="136"/>
      <c r="O72" s="137"/>
      <c r="P72" s="138"/>
      <c r="Q72" s="137"/>
      <c r="R72" s="139"/>
      <c r="S72" s="140"/>
    </row>
    <row r="73" s="124" customFormat="true" ht="11.25" hidden="false" customHeight="false" outlineLevel="0" collapsed="false">
      <c r="A73" s="142" t="s">
        <v>100</v>
      </c>
      <c r="B73" s="143" t="s">
        <v>211</v>
      </c>
      <c r="C73" s="143" t="s">
        <v>173</v>
      </c>
      <c r="D73" s="144"/>
      <c r="E73" s="145"/>
      <c r="F73" s="146"/>
      <c r="G73" s="147" t="n">
        <f aca="false">SUM(G58:G72)</f>
        <v>3.31794</v>
      </c>
      <c r="H73" s="148"/>
      <c r="I73" s="148" t="n">
        <f aca="false">SUM(I58:I72)</f>
        <v>0</v>
      </c>
      <c r="J73" s="149"/>
      <c r="K73" s="150" t="n">
        <f aca="false">SUM(K58:K72)</f>
        <v>0</v>
      </c>
      <c r="L73" s="118"/>
      <c r="M73" s="119"/>
      <c r="N73" s="120"/>
      <c r="O73" s="118"/>
      <c r="P73" s="118"/>
      <c r="Q73" s="118"/>
      <c r="R73" s="121"/>
      <c r="S73" s="122"/>
    </row>
    <row r="74" s="124" customFormat="true" ht="11.25" hidden="false" customHeight="false" outlineLevel="0" collapsed="false">
      <c r="A74" s="151" t="s">
        <v>50</v>
      </c>
      <c r="B74" s="152" t="s">
        <v>212</v>
      </c>
      <c r="C74" s="152" t="s">
        <v>213</v>
      </c>
      <c r="D74" s="153"/>
      <c r="E74" s="154"/>
      <c r="F74" s="155"/>
      <c r="G74" s="156"/>
      <c r="H74" s="157"/>
      <c r="I74" s="158"/>
      <c r="J74" s="229"/>
      <c r="K74" s="230"/>
      <c r="L74" s="118"/>
      <c r="M74" s="119" t="s">
        <v>53</v>
      </c>
      <c r="N74" s="120"/>
      <c r="O74" s="118"/>
      <c r="P74" s="118"/>
      <c r="Q74" s="118"/>
      <c r="R74" s="121"/>
      <c r="S74" s="122"/>
    </row>
    <row r="75" s="124" customFormat="true" ht="11.25" hidden="false" customHeight="false" outlineLevel="0" collapsed="false">
      <c r="A75" s="125" t="n">
        <f aca="false">+A71+1</f>
        <v>55</v>
      </c>
      <c r="B75" s="126" t="s">
        <v>214</v>
      </c>
      <c r="C75" s="126" t="s">
        <v>215</v>
      </c>
      <c r="D75" s="127" t="s">
        <v>165</v>
      </c>
      <c r="E75" s="128" t="n">
        <v>32</v>
      </c>
      <c r="F75" s="129"/>
      <c r="G75" s="130" t="n">
        <f aca="false">ROUND(E75*F75,4)</f>
        <v>0</v>
      </c>
      <c r="H75" s="131"/>
      <c r="I75" s="132" t="n">
        <f aca="false">ROUND(E75*H75,2)</f>
        <v>0</v>
      </c>
      <c r="J75" s="133"/>
      <c r="K75" s="134" t="n">
        <f aca="false">ROUND(E75*J75,2)</f>
        <v>0</v>
      </c>
      <c r="L75" s="118"/>
      <c r="M75" s="135" t="s">
        <v>57</v>
      </c>
      <c r="N75" s="136" t="s">
        <v>58</v>
      </c>
      <c r="O75" s="137"/>
      <c r="P75" s="124" t="s">
        <v>216</v>
      </c>
      <c r="Q75" s="137"/>
      <c r="R75" s="139"/>
      <c r="S75" s="140"/>
    </row>
    <row r="76" s="170" customFormat="true" ht="11.25" hidden="false" customHeight="false" outlineLevel="0" collapsed="false">
      <c r="A76" s="125" t="n">
        <f aca="false">+A75+1</f>
        <v>56</v>
      </c>
      <c r="B76" s="231" t="s">
        <v>217</v>
      </c>
      <c r="C76" s="231" t="s">
        <v>218</v>
      </c>
      <c r="D76" s="232" t="s">
        <v>219</v>
      </c>
      <c r="E76" s="233" t="n">
        <v>31</v>
      </c>
      <c r="F76" s="234"/>
      <c r="G76" s="130" t="n">
        <f aca="false">ROUND(E76*F76,4)</f>
        <v>0</v>
      </c>
      <c r="H76" s="132"/>
      <c r="I76" s="132" t="n">
        <f aca="false">ROUND(E76*H76,2)</f>
        <v>0</v>
      </c>
      <c r="J76" s="235"/>
      <c r="K76" s="134" t="n">
        <f aca="false">ROUND(E76*J76,2)</f>
        <v>0</v>
      </c>
      <c r="L76" s="118"/>
      <c r="M76" s="135" t="s">
        <v>57</v>
      </c>
      <c r="N76" s="136" t="s">
        <v>135</v>
      </c>
      <c r="O76" s="236" t="s">
        <v>220</v>
      </c>
      <c r="P76" s="124" t="s">
        <v>221</v>
      </c>
      <c r="Q76" s="178"/>
      <c r="R76" s="180"/>
      <c r="S76" s="180"/>
    </row>
    <row r="77" s="124" customFormat="true" ht="11.25" hidden="false" customHeight="false" outlineLevel="0" collapsed="false">
      <c r="A77" s="125" t="n">
        <f aca="false">+A76+1</f>
        <v>57</v>
      </c>
      <c r="B77" s="126" t="s">
        <v>222</v>
      </c>
      <c r="C77" s="126" t="s">
        <v>223</v>
      </c>
      <c r="D77" s="127" t="s">
        <v>219</v>
      </c>
      <c r="E77" s="128" t="n">
        <v>1</v>
      </c>
      <c r="F77" s="129"/>
      <c r="G77" s="130" t="n">
        <f aca="false">ROUND(E77*F77,4)</f>
        <v>0</v>
      </c>
      <c r="H77" s="131"/>
      <c r="I77" s="132" t="n">
        <f aca="false">ROUND(E77*H77,2)</f>
        <v>0</v>
      </c>
      <c r="J77" s="133"/>
      <c r="K77" s="134" t="n">
        <f aca="false">ROUND(E77*J77,2)</f>
        <v>0</v>
      </c>
      <c r="L77" s="118"/>
      <c r="M77" s="135" t="s">
        <v>57</v>
      </c>
      <c r="N77" s="136" t="s">
        <v>135</v>
      </c>
      <c r="O77" s="237" t="s">
        <v>220</v>
      </c>
      <c r="P77" s="124" t="s">
        <v>224</v>
      </c>
      <c r="Q77" s="137"/>
      <c r="R77" s="139"/>
      <c r="S77" s="140"/>
    </row>
    <row r="78" s="124" customFormat="true" ht="22.5" hidden="false" customHeight="false" outlineLevel="0" collapsed="false">
      <c r="A78" s="125" t="n">
        <f aca="false">+A77+1</f>
        <v>58</v>
      </c>
      <c r="B78" s="126" t="s">
        <v>225</v>
      </c>
      <c r="C78" s="126" t="s">
        <v>226</v>
      </c>
      <c r="D78" s="127" t="s">
        <v>151</v>
      </c>
      <c r="E78" s="128" t="n">
        <v>179.76</v>
      </c>
      <c r="F78" s="129"/>
      <c r="G78" s="130" t="n">
        <f aca="false">ROUND(E78*F78,4)</f>
        <v>0</v>
      </c>
      <c r="H78" s="131"/>
      <c r="I78" s="132" t="n">
        <f aca="false">ROUND(E78*H78,2)</f>
        <v>0</v>
      </c>
      <c r="J78" s="133"/>
      <c r="K78" s="134" t="n">
        <f aca="false">ROUND(E78*J78,2)</f>
        <v>0</v>
      </c>
      <c r="L78" s="118"/>
      <c r="M78" s="135" t="s">
        <v>57</v>
      </c>
      <c r="N78" s="136" t="s">
        <v>58</v>
      </c>
      <c r="O78" s="137"/>
      <c r="P78" s="138" t="s">
        <v>227</v>
      </c>
      <c r="Q78" s="137"/>
      <c r="R78" s="139"/>
      <c r="S78" s="140"/>
    </row>
    <row r="79" s="124" customFormat="true" ht="11.25" hidden="false" customHeight="false" outlineLevel="0" collapsed="false">
      <c r="A79" s="125" t="n">
        <f aca="false">+A78+1</f>
        <v>59</v>
      </c>
      <c r="B79" s="126" t="s">
        <v>228</v>
      </c>
      <c r="C79" s="126" t="s">
        <v>229</v>
      </c>
      <c r="D79" s="127" t="s">
        <v>56</v>
      </c>
      <c r="E79" s="128" t="n">
        <v>6</v>
      </c>
      <c r="F79" s="129"/>
      <c r="G79" s="130" t="n">
        <f aca="false">ROUND(E79*F79,4)</f>
        <v>0</v>
      </c>
      <c r="H79" s="131"/>
      <c r="I79" s="132" t="n">
        <f aca="false">ROUND(E79*H79,2)</f>
        <v>0</v>
      </c>
      <c r="J79" s="133"/>
      <c r="K79" s="134" t="n">
        <f aca="false">ROUND(E79*J79,2)</f>
        <v>0</v>
      </c>
      <c r="L79" s="118"/>
      <c r="M79" s="135" t="s">
        <v>57</v>
      </c>
      <c r="N79" s="136" t="s">
        <v>58</v>
      </c>
      <c r="O79" s="137"/>
      <c r="P79" s="124" t="s">
        <v>230</v>
      </c>
      <c r="Q79" s="137"/>
      <c r="R79" s="139"/>
      <c r="S79" s="140"/>
    </row>
    <row r="80" s="124" customFormat="true" ht="11.25" hidden="false" customHeight="false" outlineLevel="0" collapsed="false">
      <c r="A80" s="125" t="n">
        <f aca="false">+A79+1</f>
        <v>60</v>
      </c>
      <c r="B80" s="126" t="s">
        <v>231</v>
      </c>
      <c r="C80" s="126" t="s">
        <v>232</v>
      </c>
      <c r="D80" s="127" t="s">
        <v>106</v>
      </c>
      <c r="E80" s="128" t="n">
        <v>35.5</v>
      </c>
      <c r="F80" s="129"/>
      <c r="G80" s="130" t="n">
        <f aca="false">ROUND(E80*F80,4)</f>
        <v>0</v>
      </c>
      <c r="H80" s="131"/>
      <c r="I80" s="132" t="n">
        <f aca="false">ROUND(E80*H80,2)</f>
        <v>0</v>
      </c>
      <c r="J80" s="133"/>
      <c r="K80" s="134" t="n">
        <f aca="false">ROUND(E80*J80,2)</f>
        <v>0</v>
      </c>
      <c r="L80" s="118"/>
      <c r="M80" s="135" t="s">
        <v>57</v>
      </c>
      <c r="N80" s="136" t="s">
        <v>58</v>
      </c>
      <c r="O80" s="137"/>
      <c r="P80" s="124" t="s">
        <v>233</v>
      </c>
      <c r="Q80" s="137"/>
      <c r="R80" s="139"/>
      <c r="S80" s="140"/>
    </row>
    <row r="81" s="124" customFormat="true" ht="11.25" hidden="false" customHeight="false" outlineLevel="0" collapsed="false">
      <c r="A81" s="125" t="n">
        <f aca="false">+A80+1</f>
        <v>61</v>
      </c>
      <c r="B81" s="126" t="s">
        <v>234</v>
      </c>
      <c r="C81" s="221" t="s">
        <v>235</v>
      </c>
      <c r="D81" s="127" t="s">
        <v>106</v>
      </c>
      <c r="E81" s="128" t="n">
        <v>35.5</v>
      </c>
      <c r="F81" s="129"/>
      <c r="G81" s="130" t="n">
        <f aca="false">ROUND(E81*F81,4)</f>
        <v>0</v>
      </c>
      <c r="H81" s="131"/>
      <c r="I81" s="132" t="n">
        <f aca="false">ROUND(E81*H81,2)</f>
        <v>0</v>
      </c>
      <c r="J81" s="133"/>
      <c r="K81" s="134" t="n">
        <f aca="false">ROUND(E81*J81,2)</f>
        <v>0</v>
      </c>
      <c r="L81" s="118"/>
      <c r="M81" s="135" t="s">
        <v>57</v>
      </c>
      <c r="N81" s="136" t="s">
        <v>58</v>
      </c>
      <c r="O81" s="137"/>
      <c r="P81" s="124" t="s">
        <v>236</v>
      </c>
      <c r="Q81" s="137"/>
      <c r="R81" s="139"/>
      <c r="S81" s="140"/>
    </row>
    <row r="82" s="124" customFormat="true" ht="11.25" hidden="false" customHeight="false" outlineLevel="0" collapsed="false">
      <c r="A82" s="125" t="n">
        <f aca="false">+A81+1</f>
        <v>62</v>
      </c>
      <c r="B82" s="126" t="s">
        <v>237</v>
      </c>
      <c r="C82" s="126" t="s">
        <v>238</v>
      </c>
      <c r="D82" s="127" t="s">
        <v>98</v>
      </c>
      <c r="E82" s="128" t="n">
        <v>0.746</v>
      </c>
      <c r="F82" s="129"/>
      <c r="G82" s="130" t="n">
        <f aca="false">ROUND(E82*F82,4)</f>
        <v>0</v>
      </c>
      <c r="H82" s="131"/>
      <c r="I82" s="132" t="n">
        <f aca="false">ROUND(E82*H82,2)</f>
        <v>0</v>
      </c>
      <c r="J82" s="133"/>
      <c r="K82" s="134" t="n">
        <f aca="false">ROUND(E82*J82,2)</f>
        <v>0</v>
      </c>
      <c r="L82" s="118"/>
      <c r="M82" s="135" t="s">
        <v>57</v>
      </c>
      <c r="N82" s="136" t="s">
        <v>58</v>
      </c>
      <c r="O82" s="137"/>
      <c r="P82" s="138" t="s">
        <v>239</v>
      </c>
      <c r="Q82" s="137"/>
      <c r="R82" s="139"/>
      <c r="S82" s="140"/>
    </row>
    <row r="83" s="124" customFormat="true" ht="11.25" hidden="false" customHeight="false" outlineLevel="0" collapsed="false">
      <c r="A83" s="125" t="n">
        <f aca="false">+A82+1</f>
        <v>63</v>
      </c>
      <c r="B83" s="126" t="s">
        <v>240</v>
      </c>
      <c r="C83" s="126" t="s">
        <v>241</v>
      </c>
      <c r="D83" s="127" t="s">
        <v>56</v>
      </c>
      <c r="E83" s="128" t="n">
        <v>0.454</v>
      </c>
      <c r="F83" s="129"/>
      <c r="G83" s="130" t="n">
        <f aca="false">ROUND(E83*F83,4)</f>
        <v>0</v>
      </c>
      <c r="H83" s="131"/>
      <c r="I83" s="132" t="n">
        <f aca="false">ROUND(E83*H83,2)</f>
        <v>0</v>
      </c>
      <c r="J83" s="133"/>
      <c r="K83" s="134" t="n">
        <f aca="false">ROUND(E83*J83,2)</f>
        <v>0</v>
      </c>
      <c r="L83" s="118"/>
      <c r="M83" s="135" t="s">
        <v>57</v>
      </c>
      <c r="N83" s="136" t="s">
        <v>58</v>
      </c>
      <c r="O83" s="137"/>
      <c r="P83" s="238" t="s">
        <v>242</v>
      </c>
      <c r="Q83" s="137"/>
      <c r="R83" s="139"/>
      <c r="S83" s="140"/>
    </row>
    <row r="84" s="124" customFormat="true" ht="11.25" hidden="false" customHeight="false" outlineLevel="0" collapsed="false">
      <c r="A84" s="125"/>
      <c r="B84" s="126"/>
      <c r="C84" s="126"/>
      <c r="D84" s="127"/>
      <c r="E84" s="128"/>
      <c r="F84" s="129"/>
      <c r="G84" s="130"/>
      <c r="H84" s="131"/>
      <c r="I84" s="132"/>
      <c r="J84" s="133"/>
      <c r="K84" s="134"/>
      <c r="L84" s="118"/>
      <c r="M84" s="135"/>
      <c r="N84" s="136"/>
      <c r="O84" s="137"/>
      <c r="P84" s="238"/>
      <c r="Q84" s="137"/>
      <c r="R84" s="139"/>
      <c r="S84" s="140"/>
    </row>
    <row r="85" s="124" customFormat="true" ht="11.25" hidden="false" customHeight="false" outlineLevel="0" collapsed="false">
      <c r="A85" s="142" t="s">
        <v>100</v>
      </c>
      <c r="B85" s="143" t="s">
        <v>243</v>
      </c>
      <c r="C85" s="143" t="s">
        <v>213</v>
      </c>
      <c r="D85" s="144"/>
      <c r="E85" s="145"/>
      <c r="F85" s="146"/>
      <c r="G85" s="147" t="n">
        <f aca="false">SUM(G75:G84)</f>
        <v>0</v>
      </c>
      <c r="H85" s="148"/>
      <c r="I85" s="148" t="n">
        <f aca="false">SUM(I75:I84)</f>
        <v>0</v>
      </c>
      <c r="J85" s="149"/>
      <c r="K85" s="150" t="n">
        <f aca="false">SUM(K75:K84)</f>
        <v>0</v>
      </c>
      <c r="L85" s="118"/>
      <c r="M85" s="119"/>
      <c r="N85" s="120"/>
      <c r="O85" s="118"/>
      <c r="P85" s="118"/>
      <c r="Q85" s="118"/>
      <c r="R85" s="121"/>
      <c r="S85" s="122"/>
    </row>
    <row r="86" s="124" customFormat="true" ht="11.25" hidden="false" customHeight="false" outlineLevel="0" collapsed="false">
      <c r="A86" s="151" t="s">
        <v>50</v>
      </c>
      <c r="B86" s="152" t="s">
        <v>244</v>
      </c>
      <c r="C86" s="152" t="s">
        <v>245</v>
      </c>
      <c r="D86" s="153"/>
      <c r="E86" s="154"/>
      <c r="F86" s="155"/>
      <c r="G86" s="156"/>
      <c r="H86" s="157"/>
      <c r="I86" s="158"/>
      <c r="J86" s="229"/>
      <c r="K86" s="230"/>
      <c r="L86" s="118"/>
      <c r="M86" s="119" t="s">
        <v>53</v>
      </c>
      <c r="N86" s="120"/>
      <c r="O86" s="118"/>
      <c r="P86" s="118"/>
      <c r="Q86" s="118"/>
      <c r="R86" s="121"/>
      <c r="S86" s="122"/>
    </row>
    <row r="87" s="124" customFormat="true" ht="22.5" hidden="false" customHeight="false" outlineLevel="0" collapsed="false">
      <c r="A87" s="125" t="n">
        <f aca="false">+A83+1</f>
        <v>64</v>
      </c>
      <c r="B87" s="126" t="s">
        <v>246</v>
      </c>
      <c r="C87" s="126" t="s">
        <v>247</v>
      </c>
      <c r="D87" s="127" t="s">
        <v>106</v>
      </c>
      <c r="E87" s="128" t="n">
        <v>211.1</v>
      </c>
      <c r="F87" s="129"/>
      <c r="G87" s="130" t="n">
        <f aca="false">ROUND(E87*F87,4)</f>
        <v>0</v>
      </c>
      <c r="H87" s="131"/>
      <c r="I87" s="132" t="n">
        <f aca="false">ROUND(E87*H87,2)</f>
        <v>0</v>
      </c>
      <c r="J87" s="133"/>
      <c r="K87" s="134" t="n">
        <f aca="false">ROUND(E87*J87,2)</f>
        <v>0</v>
      </c>
      <c r="L87" s="118"/>
      <c r="M87" s="135" t="s">
        <v>57</v>
      </c>
      <c r="N87" s="136" t="s">
        <v>58</v>
      </c>
      <c r="O87" s="137"/>
      <c r="P87" s="124" t="s">
        <v>248</v>
      </c>
      <c r="Q87" s="137"/>
      <c r="R87" s="139"/>
      <c r="S87" s="140"/>
    </row>
    <row r="88" s="124" customFormat="true" ht="11.25" hidden="false" customHeight="false" outlineLevel="0" collapsed="false">
      <c r="A88" s="125" t="n">
        <f aca="false">+A87+1</f>
        <v>65</v>
      </c>
      <c r="B88" s="126" t="s">
        <v>249</v>
      </c>
      <c r="C88" s="126" t="s">
        <v>250</v>
      </c>
      <c r="D88" s="127" t="s">
        <v>106</v>
      </c>
      <c r="E88" s="128" t="n">
        <v>626.22</v>
      </c>
      <c r="F88" s="129"/>
      <c r="G88" s="130" t="n">
        <f aca="false">ROUND(E88*F88,4)</f>
        <v>0</v>
      </c>
      <c r="H88" s="131"/>
      <c r="I88" s="132" t="n">
        <f aca="false">ROUND(E88*H88,2)</f>
        <v>0</v>
      </c>
      <c r="J88" s="133"/>
      <c r="K88" s="134" t="n">
        <f aca="false">ROUND(E88*J88,2)</f>
        <v>0</v>
      </c>
      <c r="L88" s="118"/>
      <c r="M88" s="135" t="s">
        <v>57</v>
      </c>
      <c r="N88" s="136" t="s">
        <v>58</v>
      </c>
      <c r="O88" s="137"/>
      <c r="P88" s="124" t="s">
        <v>210</v>
      </c>
      <c r="Q88" s="137"/>
      <c r="R88" s="139"/>
      <c r="S88" s="140"/>
    </row>
    <row r="89" s="124" customFormat="true" ht="11.25" hidden="false" customHeight="false" outlineLevel="0" collapsed="false">
      <c r="A89" s="125" t="n">
        <f aca="false">+A88+1</f>
        <v>66</v>
      </c>
      <c r="B89" s="126" t="s">
        <v>251</v>
      </c>
      <c r="C89" s="126" t="s">
        <v>252</v>
      </c>
      <c r="D89" s="127" t="s">
        <v>106</v>
      </c>
      <c r="E89" s="128" t="n">
        <v>11.02</v>
      </c>
      <c r="F89" s="129"/>
      <c r="G89" s="130" t="n">
        <f aca="false">ROUND(E89*F89,4)</f>
        <v>0</v>
      </c>
      <c r="H89" s="131"/>
      <c r="I89" s="132" t="n">
        <f aca="false">ROUND(E89*H89,2)</f>
        <v>0</v>
      </c>
      <c r="J89" s="133"/>
      <c r="K89" s="134" t="n">
        <f aca="false">ROUND(E89*J89,2)</f>
        <v>0</v>
      </c>
      <c r="L89" s="118"/>
      <c r="M89" s="135" t="s">
        <v>57</v>
      </c>
      <c r="N89" s="136" t="s">
        <v>58</v>
      </c>
      <c r="O89" s="137"/>
      <c r="P89" s="124" t="s">
        <v>201</v>
      </c>
      <c r="Q89" s="137"/>
      <c r="R89" s="139"/>
      <c r="S89" s="140"/>
    </row>
    <row r="90" s="124" customFormat="true" ht="11.25" hidden="false" customHeight="false" outlineLevel="0" collapsed="false">
      <c r="A90" s="125" t="n">
        <f aca="false">+A89+1</f>
        <v>67</v>
      </c>
      <c r="B90" s="126" t="s">
        <v>253</v>
      </c>
      <c r="C90" s="126" t="s">
        <v>254</v>
      </c>
      <c r="D90" s="127" t="s">
        <v>56</v>
      </c>
      <c r="E90" s="128" t="n">
        <v>30.46</v>
      </c>
      <c r="F90" s="129"/>
      <c r="G90" s="130" t="n">
        <f aca="false">ROUND(E90*F90,4)</f>
        <v>0</v>
      </c>
      <c r="H90" s="131"/>
      <c r="I90" s="132" t="n">
        <f aca="false">ROUND(E90*H90,2)</f>
        <v>0</v>
      </c>
      <c r="J90" s="133"/>
      <c r="K90" s="134" t="n">
        <f aca="false">ROUND(E90*J90,2)</f>
        <v>0</v>
      </c>
      <c r="L90" s="118"/>
      <c r="M90" s="135" t="s">
        <v>57</v>
      </c>
      <c r="N90" s="136" t="s">
        <v>58</v>
      </c>
      <c r="O90" s="137"/>
      <c r="P90" s="138" t="s">
        <v>255</v>
      </c>
      <c r="Q90" s="137"/>
      <c r="R90" s="139"/>
      <c r="S90" s="140"/>
    </row>
    <row r="91" s="124" customFormat="true" ht="11.25" hidden="false" customHeight="false" outlineLevel="0" collapsed="false">
      <c r="A91" s="125" t="n">
        <f aca="false">+A90+1</f>
        <v>68</v>
      </c>
      <c r="B91" s="126" t="s">
        <v>256</v>
      </c>
      <c r="C91" s="126" t="s">
        <v>257</v>
      </c>
      <c r="D91" s="127" t="s">
        <v>98</v>
      </c>
      <c r="E91" s="128" t="n">
        <v>1.371</v>
      </c>
      <c r="F91" s="129"/>
      <c r="G91" s="130" t="n">
        <f aca="false">ROUND(E91*F91,4)</f>
        <v>0</v>
      </c>
      <c r="H91" s="131"/>
      <c r="I91" s="132" t="n">
        <f aca="false">ROUND(E91*H91,2)</f>
        <v>0</v>
      </c>
      <c r="J91" s="133"/>
      <c r="K91" s="134" t="n">
        <f aca="false">ROUND(E91*J91,2)</f>
        <v>0</v>
      </c>
      <c r="L91" s="118"/>
      <c r="M91" s="135" t="s">
        <v>57</v>
      </c>
      <c r="N91" s="136" t="s">
        <v>58</v>
      </c>
      <c r="O91" s="137"/>
      <c r="P91" s="138" t="s">
        <v>258</v>
      </c>
      <c r="Q91" s="137"/>
      <c r="R91" s="139"/>
      <c r="S91" s="140"/>
    </row>
    <row r="92" s="124" customFormat="true" ht="11.25" hidden="false" customHeight="false" outlineLevel="0" collapsed="false">
      <c r="A92" s="125" t="n">
        <f aca="false">+A91+1</f>
        <v>69</v>
      </c>
      <c r="B92" s="126" t="s">
        <v>259</v>
      </c>
      <c r="C92" s="126" t="s">
        <v>260</v>
      </c>
      <c r="D92" s="127" t="s">
        <v>165</v>
      </c>
      <c r="E92" s="128" t="n">
        <v>8</v>
      </c>
      <c r="F92" s="129"/>
      <c r="G92" s="130" t="n">
        <f aca="false">ROUND(E92*F92,4)</f>
        <v>0</v>
      </c>
      <c r="H92" s="131"/>
      <c r="I92" s="132" t="n">
        <f aca="false">ROUND(E92*H92,2)</f>
        <v>0</v>
      </c>
      <c r="J92" s="133"/>
      <c r="K92" s="134" t="n">
        <f aca="false">ROUND(E92*J92,2)</f>
        <v>0</v>
      </c>
      <c r="L92" s="118"/>
      <c r="M92" s="135" t="s">
        <v>57</v>
      </c>
      <c r="N92" s="136" t="s">
        <v>58</v>
      </c>
      <c r="O92" s="137"/>
      <c r="P92" s="138" t="s">
        <v>261</v>
      </c>
      <c r="Q92" s="137"/>
      <c r="R92" s="139"/>
      <c r="S92" s="140"/>
    </row>
    <row r="93" s="124" customFormat="true" ht="11.25" hidden="false" customHeight="false" outlineLevel="0" collapsed="false">
      <c r="A93" s="125" t="n">
        <f aca="false">+A92+1</f>
        <v>70</v>
      </c>
      <c r="B93" s="126" t="s">
        <v>262</v>
      </c>
      <c r="C93" s="126" t="s">
        <v>263</v>
      </c>
      <c r="D93" s="127" t="s">
        <v>165</v>
      </c>
      <c r="E93" s="128" t="n">
        <v>5</v>
      </c>
      <c r="F93" s="129"/>
      <c r="G93" s="130" t="n">
        <f aca="false">ROUND(E93*F93,4)</f>
        <v>0</v>
      </c>
      <c r="H93" s="131"/>
      <c r="I93" s="132" t="n">
        <f aca="false">ROUND(E93*H93,2)</f>
        <v>0</v>
      </c>
      <c r="J93" s="133"/>
      <c r="K93" s="134" t="n">
        <f aca="false">ROUND(E93*J93,2)</f>
        <v>0</v>
      </c>
      <c r="L93" s="118"/>
      <c r="M93" s="135" t="s">
        <v>57</v>
      </c>
      <c r="N93" s="136" t="s">
        <v>58</v>
      </c>
      <c r="O93" s="137"/>
      <c r="P93" s="124" t="s">
        <v>264</v>
      </c>
      <c r="Q93" s="137"/>
      <c r="R93" s="139"/>
      <c r="S93" s="140"/>
    </row>
    <row r="94" s="124" customFormat="true" ht="11.25" hidden="false" customHeight="false" outlineLevel="0" collapsed="false">
      <c r="A94" s="125" t="n">
        <f aca="false">+A93+1</f>
        <v>71</v>
      </c>
      <c r="B94" s="126" t="s">
        <v>265</v>
      </c>
      <c r="C94" s="126" t="s">
        <v>266</v>
      </c>
      <c r="D94" s="127" t="s">
        <v>165</v>
      </c>
      <c r="E94" s="128" t="n">
        <v>3</v>
      </c>
      <c r="F94" s="129"/>
      <c r="G94" s="130" t="n">
        <f aca="false">ROUND(E94*F94,4)</f>
        <v>0</v>
      </c>
      <c r="H94" s="131"/>
      <c r="I94" s="132" t="n">
        <f aca="false">ROUND(E94*H94,2)</f>
        <v>0</v>
      </c>
      <c r="J94" s="133"/>
      <c r="K94" s="134" t="n">
        <f aca="false">ROUND(E94*J94,2)</f>
        <v>0</v>
      </c>
      <c r="L94" s="118"/>
      <c r="M94" s="135" t="s">
        <v>57</v>
      </c>
      <c r="N94" s="136" t="s">
        <v>58</v>
      </c>
      <c r="O94" s="137"/>
      <c r="P94" s="124" t="s">
        <v>267</v>
      </c>
      <c r="Q94" s="137"/>
      <c r="R94" s="139"/>
      <c r="S94" s="140"/>
    </row>
    <row r="95" s="239" customFormat="true" ht="11.25" hidden="false" customHeight="false" outlineLevel="0" collapsed="false">
      <c r="A95" s="125" t="n">
        <f aca="false">+A94+1</f>
        <v>72</v>
      </c>
      <c r="B95" s="126" t="s">
        <v>268</v>
      </c>
      <c r="C95" s="126" t="s">
        <v>269</v>
      </c>
      <c r="D95" s="127" t="s">
        <v>165</v>
      </c>
      <c r="E95" s="128" t="n">
        <v>6</v>
      </c>
      <c r="F95" s="129"/>
      <c r="G95" s="130" t="n">
        <f aca="false">ROUND(E95*F95,4)</f>
        <v>0</v>
      </c>
      <c r="H95" s="131"/>
      <c r="I95" s="132" t="n">
        <f aca="false">ROUND(E95*H95,2)</f>
        <v>0</v>
      </c>
      <c r="J95" s="133"/>
      <c r="K95" s="134" t="n">
        <f aca="false">ROUND(E95*J95,2)</f>
        <v>0</v>
      </c>
      <c r="L95" s="118"/>
      <c r="M95" s="135" t="s">
        <v>57</v>
      </c>
      <c r="N95" s="136" t="s">
        <v>58</v>
      </c>
      <c r="O95" s="137"/>
      <c r="P95" s="124" t="s">
        <v>270</v>
      </c>
      <c r="Q95" s="137"/>
      <c r="R95" s="139"/>
      <c r="S95" s="140"/>
    </row>
    <row r="96" s="239" customFormat="true" ht="11.25" hidden="false" customHeight="false" outlineLevel="0" collapsed="false">
      <c r="A96" s="125" t="n">
        <f aca="false">+A95+1</f>
        <v>73</v>
      </c>
      <c r="B96" s="126" t="s">
        <v>271</v>
      </c>
      <c r="C96" s="126" t="s">
        <v>272</v>
      </c>
      <c r="D96" s="127" t="s">
        <v>165</v>
      </c>
      <c r="E96" s="128" t="n">
        <v>6</v>
      </c>
      <c r="F96" s="129"/>
      <c r="G96" s="130" t="n">
        <f aca="false">ROUND(E96*F96,4)</f>
        <v>0</v>
      </c>
      <c r="H96" s="131"/>
      <c r="I96" s="132" t="n">
        <f aca="false">ROUND(E96*H96,2)</f>
        <v>0</v>
      </c>
      <c r="J96" s="133"/>
      <c r="K96" s="134" t="n">
        <f aca="false">ROUND(E96*J96,2)</f>
        <v>0</v>
      </c>
      <c r="L96" s="118"/>
      <c r="M96" s="135" t="s">
        <v>57</v>
      </c>
      <c r="N96" s="136" t="s">
        <v>58</v>
      </c>
      <c r="O96" s="137"/>
      <c r="P96" s="124" t="s">
        <v>270</v>
      </c>
      <c r="Q96" s="137"/>
      <c r="R96" s="139"/>
      <c r="S96" s="140"/>
    </row>
    <row r="97" s="239" customFormat="true" ht="22.5" hidden="false" customHeight="false" outlineLevel="0" collapsed="false">
      <c r="A97" s="125" t="n">
        <f aca="false">+A96+1</f>
        <v>74</v>
      </c>
      <c r="B97" s="126" t="s">
        <v>273</v>
      </c>
      <c r="C97" s="126" t="s">
        <v>274</v>
      </c>
      <c r="D97" s="127" t="s">
        <v>165</v>
      </c>
      <c r="E97" s="128" t="n">
        <v>1</v>
      </c>
      <c r="F97" s="129"/>
      <c r="G97" s="130" t="n">
        <f aca="false">ROUND(E97*F97,4)</f>
        <v>0</v>
      </c>
      <c r="H97" s="131"/>
      <c r="I97" s="132" t="n">
        <f aca="false">ROUND(E97*H97,2)</f>
        <v>0</v>
      </c>
      <c r="J97" s="133"/>
      <c r="K97" s="134" t="n">
        <f aca="false">ROUND(E97*J97,2)</f>
        <v>0</v>
      </c>
      <c r="L97" s="118"/>
      <c r="M97" s="135" t="s">
        <v>57</v>
      </c>
      <c r="N97" s="136" t="s">
        <v>58</v>
      </c>
      <c r="O97" s="137"/>
      <c r="P97" s="124" t="s">
        <v>224</v>
      </c>
      <c r="Q97" s="137"/>
      <c r="R97" s="139"/>
      <c r="S97" s="140"/>
    </row>
    <row r="98" s="124" customFormat="true" ht="11.25" hidden="false" customHeight="false" outlineLevel="0" collapsed="false">
      <c r="A98" s="125" t="n">
        <f aca="false">+A97+1</f>
        <v>75</v>
      </c>
      <c r="B98" s="126" t="s">
        <v>275</v>
      </c>
      <c r="C98" s="126" t="s">
        <v>276</v>
      </c>
      <c r="D98" s="127" t="s">
        <v>165</v>
      </c>
      <c r="E98" s="128" t="n">
        <v>1</v>
      </c>
      <c r="F98" s="129"/>
      <c r="G98" s="130" t="n">
        <f aca="false">ROUND(E98*F98,4)</f>
        <v>0</v>
      </c>
      <c r="H98" s="131"/>
      <c r="I98" s="132" t="n">
        <f aca="false">ROUND(E98*H98,2)</f>
        <v>0</v>
      </c>
      <c r="J98" s="133"/>
      <c r="K98" s="134" t="n">
        <f aca="false">ROUND(E98*J98,2)</f>
        <v>0</v>
      </c>
      <c r="L98" s="118"/>
      <c r="M98" s="135" t="s">
        <v>57</v>
      </c>
      <c r="N98" s="136" t="s">
        <v>58</v>
      </c>
      <c r="O98" s="137"/>
      <c r="P98" s="124" t="s">
        <v>224</v>
      </c>
      <c r="Q98" s="137"/>
      <c r="R98" s="139"/>
      <c r="S98" s="140"/>
    </row>
    <row r="99" s="124" customFormat="true" ht="11.25" hidden="false" customHeight="false" outlineLevel="0" collapsed="false">
      <c r="A99" s="125"/>
      <c r="B99" s="126"/>
      <c r="C99" s="126"/>
      <c r="D99" s="127"/>
      <c r="E99" s="128"/>
      <c r="F99" s="129"/>
      <c r="G99" s="130"/>
      <c r="H99" s="131"/>
      <c r="I99" s="132"/>
      <c r="J99" s="133"/>
      <c r="K99" s="134"/>
      <c r="L99" s="118"/>
      <c r="M99" s="135"/>
      <c r="N99" s="136"/>
      <c r="O99" s="137"/>
      <c r="Q99" s="137"/>
      <c r="R99" s="139"/>
      <c r="S99" s="140"/>
    </row>
    <row r="100" s="124" customFormat="true" ht="11.25" hidden="false" customHeight="false" outlineLevel="0" collapsed="false">
      <c r="A100" s="142" t="s">
        <v>100</v>
      </c>
      <c r="B100" s="143" t="s">
        <v>277</v>
      </c>
      <c r="C100" s="143" t="s">
        <v>245</v>
      </c>
      <c r="D100" s="144"/>
      <c r="E100" s="145"/>
      <c r="F100" s="146"/>
      <c r="G100" s="147" t="n">
        <f aca="false">SUM(G87:G99)</f>
        <v>0</v>
      </c>
      <c r="H100" s="148"/>
      <c r="I100" s="148" t="n">
        <f aca="false">SUM(I87:I99)</f>
        <v>0</v>
      </c>
      <c r="J100" s="149"/>
      <c r="K100" s="150" t="n">
        <f aca="false">SUM(K87:K99)</f>
        <v>0</v>
      </c>
      <c r="L100" s="118"/>
      <c r="M100" s="119"/>
      <c r="N100" s="120"/>
      <c r="O100" s="118"/>
      <c r="P100" s="118"/>
      <c r="Q100" s="118"/>
      <c r="R100" s="121"/>
      <c r="S100" s="122"/>
    </row>
    <row r="101" s="124" customFormat="true" ht="11.25" hidden="false" customHeight="false" outlineLevel="0" collapsed="false">
      <c r="A101" s="151" t="s">
        <v>50</v>
      </c>
      <c r="B101" s="152" t="s">
        <v>278</v>
      </c>
      <c r="C101" s="152" t="s">
        <v>279</v>
      </c>
      <c r="D101" s="153"/>
      <c r="E101" s="154"/>
      <c r="F101" s="155"/>
      <c r="G101" s="156"/>
      <c r="H101" s="157"/>
      <c r="I101" s="158"/>
      <c r="J101" s="229"/>
      <c r="K101" s="230"/>
      <c r="L101" s="118"/>
      <c r="M101" s="119" t="s">
        <v>53</v>
      </c>
      <c r="N101" s="120"/>
      <c r="O101" s="118"/>
      <c r="P101" s="118"/>
      <c r="Q101" s="118"/>
      <c r="R101" s="121"/>
      <c r="S101" s="122"/>
    </row>
    <row r="102" s="124" customFormat="true" ht="22.5" hidden="false" customHeight="false" outlineLevel="0" collapsed="false">
      <c r="A102" s="125" t="n">
        <f aca="false">+A98+1</f>
        <v>76</v>
      </c>
      <c r="B102" s="126" t="s">
        <v>280</v>
      </c>
      <c r="C102" s="126" t="s">
        <v>281</v>
      </c>
      <c r="D102" s="127" t="s">
        <v>106</v>
      </c>
      <c r="E102" s="128" t="n">
        <v>380</v>
      </c>
      <c r="F102" s="129"/>
      <c r="G102" s="130" t="n">
        <f aca="false">ROUND(E102*F102,4)</f>
        <v>0</v>
      </c>
      <c r="H102" s="131"/>
      <c r="I102" s="132" t="n">
        <f aca="false">ROUND(E102*H102,2)</f>
        <v>0</v>
      </c>
      <c r="J102" s="133"/>
      <c r="K102" s="134" t="n">
        <f aca="false">ROUND(E102*J102,2)</f>
        <v>0</v>
      </c>
      <c r="L102" s="118"/>
      <c r="M102" s="135" t="s">
        <v>57</v>
      </c>
      <c r="N102" s="136" t="s">
        <v>58</v>
      </c>
      <c r="O102" s="137"/>
      <c r="P102" s="138" t="s">
        <v>282</v>
      </c>
      <c r="Q102" s="137"/>
      <c r="R102" s="139"/>
      <c r="S102" s="140"/>
    </row>
    <row r="103" s="124" customFormat="true" ht="22.5" hidden="false" customHeight="false" outlineLevel="0" collapsed="false">
      <c r="A103" s="125" t="n">
        <f aca="false">+A102+1</f>
        <v>77</v>
      </c>
      <c r="B103" s="126" t="s">
        <v>283</v>
      </c>
      <c r="C103" s="126" t="s">
        <v>284</v>
      </c>
      <c r="D103" s="127" t="s">
        <v>106</v>
      </c>
      <c r="E103" s="128" t="n">
        <v>22800</v>
      </c>
      <c r="F103" s="129"/>
      <c r="G103" s="130" t="n">
        <f aca="false">ROUND(E103*F103,4)</f>
        <v>0</v>
      </c>
      <c r="H103" s="131"/>
      <c r="I103" s="132" t="n">
        <f aca="false">ROUND(E103*H103,2)</f>
        <v>0</v>
      </c>
      <c r="J103" s="133"/>
      <c r="K103" s="134" t="n">
        <f aca="false">ROUND(E103*J103,2)</f>
        <v>0</v>
      </c>
      <c r="L103" s="118"/>
      <c r="M103" s="135" t="s">
        <v>57</v>
      </c>
      <c r="N103" s="136" t="s">
        <v>58</v>
      </c>
      <c r="O103" s="137"/>
      <c r="P103" s="124" t="s">
        <v>285</v>
      </c>
      <c r="Q103" s="137"/>
      <c r="R103" s="139"/>
      <c r="S103" s="140"/>
    </row>
    <row r="104" s="124" customFormat="true" ht="22.5" hidden="false" customHeight="false" outlineLevel="0" collapsed="false">
      <c r="A104" s="125" t="n">
        <f aca="false">+A103+1</f>
        <v>78</v>
      </c>
      <c r="B104" s="126" t="s">
        <v>286</v>
      </c>
      <c r="C104" s="126" t="s">
        <v>287</v>
      </c>
      <c r="D104" s="127" t="s">
        <v>106</v>
      </c>
      <c r="E104" s="128" t="n">
        <v>380</v>
      </c>
      <c r="F104" s="129"/>
      <c r="G104" s="130" t="n">
        <f aca="false">ROUND(E104*F104,4)</f>
        <v>0</v>
      </c>
      <c r="H104" s="131"/>
      <c r="I104" s="132" t="n">
        <f aca="false">ROUND(E104*H104,2)</f>
        <v>0</v>
      </c>
      <c r="J104" s="133"/>
      <c r="K104" s="134" t="n">
        <f aca="false">ROUND(E104*J104,2)</f>
        <v>0</v>
      </c>
      <c r="L104" s="118"/>
      <c r="M104" s="135" t="s">
        <v>57</v>
      </c>
      <c r="N104" s="136" t="s">
        <v>58</v>
      </c>
      <c r="O104" s="137"/>
      <c r="P104" s="124" t="s">
        <v>288</v>
      </c>
      <c r="Q104" s="137"/>
      <c r="R104" s="139"/>
      <c r="S104" s="140"/>
    </row>
    <row r="105" s="124" customFormat="true" ht="11.25" hidden="false" customHeight="false" outlineLevel="0" collapsed="false">
      <c r="A105" s="125" t="n">
        <f aca="false">+A104+1</f>
        <v>79</v>
      </c>
      <c r="B105" s="126" t="s">
        <v>289</v>
      </c>
      <c r="C105" s="126" t="s">
        <v>290</v>
      </c>
      <c r="D105" s="127" t="s">
        <v>106</v>
      </c>
      <c r="E105" s="128" t="n">
        <v>227</v>
      </c>
      <c r="F105" s="129"/>
      <c r="G105" s="130" t="n">
        <f aca="false">ROUND(E105*F105,4)</f>
        <v>0</v>
      </c>
      <c r="H105" s="131"/>
      <c r="I105" s="132" t="n">
        <f aca="false">ROUND(E105*H105,2)</f>
        <v>0</v>
      </c>
      <c r="J105" s="133"/>
      <c r="K105" s="134" t="n">
        <f aca="false">ROUND(E105*J105,2)</f>
        <v>0</v>
      </c>
      <c r="L105" s="118"/>
      <c r="M105" s="135" t="s">
        <v>57</v>
      </c>
      <c r="N105" s="136" t="s">
        <v>58</v>
      </c>
      <c r="O105" s="137"/>
      <c r="P105" s="124" t="s">
        <v>291</v>
      </c>
      <c r="Q105" s="137"/>
      <c r="R105" s="139"/>
      <c r="S105" s="140"/>
    </row>
    <row r="106" s="124" customFormat="true" ht="11.25" hidden="false" customHeight="false" outlineLevel="0" collapsed="false">
      <c r="A106" s="125" t="n">
        <f aca="false">+A105+1</f>
        <v>80</v>
      </c>
      <c r="B106" s="126" t="s">
        <v>292</v>
      </c>
      <c r="C106" s="126" t="s">
        <v>293</v>
      </c>
      <c r="D106" s="127" t="s">
        <v>219</v>
      </c>
      <c r="E106" s="128" t="n">
        <v>5</v>
      </c>
      <c r="F106" s="129"/>
      <c r="G106" s="130" t="n">
        <f aca="false">ROUND(E106*F106,4)</f>
        <v>0</v>
      </c>
      <c r="H106" s="131"/>
      <c r="I106" s="132" t="n">
        <f aca="false">ROUND(E106*H106,2)</f>
        <v>0</v>
      </c>
      <c r="J106" s="133"/>
      <c r="K106" s="134" t="n">
        <f aca="false">ROUND(E106*J106,2)</f>
        <v>0</v>
      </c>
      <c r="L106" s="118"/>
      <c r="M106" s="135" t="s">
        <v>57</v>
      </c>
      <c r="N106" s="136" t="s">
        <v>135</v>
      </c>
      <c r="O106" s="218" t="s">
        <v>294</v>
      </c>
      <c r="P106" s="124" t="s">
        <v>264</v>
      </c>
      <c r="Q106" s="137"/>
      <c r="R106" s="139"/>
      <c r="S106" s="140"/>
    </row>
    <row r="107" s="124" customFormat="true" ht="22.5" hidden="false" customHeight="false" outlineLevel="0" collapsed="false">
      <c r="A107" s="125" t="n">
        <f aca="false">+A106+1</f>
        <v>81</v>
      </c>
      <c r="B107" s="126" t="s">
        <v>295</v>
      </c>
      <c r="C107" s="126" t="s">
        <v>296</v>
      </c>
      <c r="D107" s="127"/>
      <c r="E107" s="128" t="n">
        <v>9</v>
      </c>
      <c r="F107" s="129"/>
      <c r="G107" s="130" t="n">
        <f aca="false">ROUND(E107*F107,4)</f>
        <v>0</v>
      </c>
      <c r="H107" s="131"/>
      <c r="I107" s="132" t="n">
        <f aca="false">ROUND(E107*H107,2)</f>
        <v>0</v>
      </c>
      <c r="J107" s="133"/>
      <c r="K107" s="134" t="n">
        <f aca="false">ROUND(E107*J107,2)</f>
        <v>0</v>
      </c>
      <c r="L107" s="118"/>
      <c r="M107" s="135" t="s">
        <v>57</v>
      </c>
      <c r="N107" s="136" t="s">
        <v>135</v>
      </c>
      <c r="O107" s="218" t="s">
        <v>297</v>
      </c>
      <c r="P107" s="240" t="s">
        <v>298</v>
      </c>
      <c r="Q107" s="137"/>
      <c r="R107" s="139"/>
      <c r="S107" s="140"/>
    </row>
    <row r="108" s="124" customFormat="true" ht="11.25" hidden="false" customHeight="false" outlineLevel="0" collapsed="false">
      <c r="A108" s="125" t="n">
        <f aca="false">+A107+1</f>
        <v>82</v>
      </c>
      <c r="B108" s="126" t="s">
        <v>299</v>
      </c>
      <c r="C108" s="126" t="s">
        <v>300</v>
      </c>
      <c r="D108" s="127"/>
      <c r="E108" s="128" t="n">
        <v>2</v>
      </c>
      <c r="F108" s="129"/>
      <c r="G108" s="130" t="n">
        <f aca="false">ROUND(E108*F108,4)</f>
        <v>0</v>
      </c>
      <c r="H108" s="131"/>
      <c r="I108" s="132" t="n">
        <f aca="false">ROUND(E108*H108,2)</f>
        <v>0</v>
      </c>
      <c r="J108" s="133"/>
      <c r="K108" s="134" t="n">
        <f aca="false">ROUND(E108*J108,2)</f>
        <v>0</v>
      </c>
      <c r="L108" s="118"/>
      <c r="M108" s="135" t="s">
        <v>57</v>
      </c>
      <c r="N108" s="136" t="s">
        <v>135</v>
      </c>
      <c r="O108" s="218" t="s">
        <v>297</v>
      </c>
      <c r="P108" s="240" t="s">
        <v>301</v>
      </c>
      <c r="Q108" s="137"/>
      <c r="R108" s="139"/>
      <c r="S108" s="140"/>
    </row>
    <row r="109" s="124" customFormat="true" ht="11.25" hidden="false" customHeight="false" outlineLevel="0" collapsed="false">
      <c r="A109" s="125" t="n">
        <f aca="false">+A108+1</f>
        <v>83</v>
      </c>
      <c r="B109" s="126" t="s">
        <v>302</v>
      </c>
      <c r="C109" s="126" t="s">
        <v>303</v>
      </c>
      <c r="D109" s="127" t="s">
        <v>165</v>
      </c>
      <c r="E109" s="128" t="n">
        <v>14</v>
      </c>
      <c r="F109" s="129"/>
      <c r="G109" s="130" t="n">
        <f aca="false">ROUND(E109*F109,4)</f>
        <v>0</v>
      </c>
      <c r="H109" s="131"/>
      <c r="I109" s="132" t="n">
        <f aca="false">ROUND(E109*H109,2)</f>
        <v>0</v>
      </c>
      <c r="J109" s="133"/>
      <c r="K109" s="134" t="n">
        <f aca="false">ROUND(E109*J109,2)</f>
        <v>0</v>
      </c>
      <c r="L109" s="118"/>
      <c r="M109" s="135" t="s">
        <v>57</v>
      </c>
      <c r="N109" s="136" t="s">
        <v>58</v>
      </c>
      <c r="O109" s="137"/>
      <c r="P109" s="138" t="s">
        <v>304</v>
      </c>
      <c r="Q109" s="137"/>
      <c r="R109" s="139"/>
      <c r="S109" s="140"/>
    </row>
    <row r="110" s="124" customFormat="true" ht="11.25" hidden="false" customHeight="false" outlineLevel="0" collapsed="false">
      <c r="A110" s="125" t="n">
        <f aca="false">+A109+1</f>
        <v>84</v>
      </c>
      <c r="B110" s="126" t="s">
        <v>305</v>
      </c>
      <c r="C110" s="126" t="s">
        <v>306</v>
      </c>
      <c r="D110" s="127" t="s">
        <v>151</v>
      </c>
      <c r="E110" s="128" t="n">
        <v>11.82</v>
      </c>
      <c r="F110" s="129"/>
      <c r="G110" s="130" t="n">
        <f aca="false">ROUND(E110*F110,4)</f>
        <v>0</v>
      </c>
      <c r="H110" s="131"/>
      <c r="I110" s="132" t="n">
        <f aca="false">ROUND(E110*H110,2)</f>
        <v>0</v>
      </c>
      <c r="J110" s="133"/>
      <c r="K110" s="134" t="n">
        <f aca="false">ROUND(E110*J110,2)</f>
        <v>0</v>
      </c>
      <c r="L110" s="118"/>
      <c r="M110" s="135" t="s">
        <v>57</v>
      </c>
      <c r="N110" s="136" t="s">
        <v>58</v>
      </c>
      <c r="O110" s="137"/>
      <c r="P110" s="138" t="s">
        <v>307</v>
      </c>
      <c r="Q110" s="137"/>
      <c r="R110" s="139"/>
      <c r="S110" s="140"/>
    </row>
    <row r="111" s="124" customFormat="true" ht="11.25" hidden="false" customHeight="false" outlineLevel="0" collapsed="false">
      <c r="A111" s="125" t="n">
        <f aca="false">+A110+1</f>
        <v>85</v>
      </c>
      <c r="B111" s="126" t="s">
        <v>308</v>
      </c>
      <c r="C111" s="126" t="s">
        <v>309</v>
      </c>
      <c r="D111" s="127" t="s">
        <v>165</v>
      </c>
      <c r="E111" s="128" t="n">
        <v>3</v>
      </c>
      <c r="F111" s="129"/>
      <c r="G111" s="130" t="n">
        <f aca="false">ROUND(E111*F111,4)</f>
        <v>0</v>
      </c>
      <c r="H111" s="131"/>
      <c r="I111" s="132" t="n">
        <f aca="false">ROUND(E111*H111,2)</f>
        <v>0</v>
      </c>
      <c r="J111" s="133"/>
      <c r="K111" s="134" t="n">
        <f aca="false">ROUND(E111*J111,2)</f>
        <v>0</v>
      </c>
      <c r="L111" s="118"/>
      <c r="M111" s="135" t="s">
        <v>57</v>
      </c>
      <c r="N111" s="136" t="s">
        <v>58</v>
      </c>
      <c r="O111" s="137"/>
      <c r="P111" s="124" t="s">
        <v>267</v>
      </c>
      <c r="Q111" s="137"/>
      <c r="R111" s="139"/>
      <c r="S111" s="140"/>
    </row>
    <row r="112" s="124" customFormat="true" ht="11.25" hidden="false" customHeight="false" outlineLevel="0" collapsed="false">
      <c r="A112" s="125" t="n">
        <f aca="false">+A111+1</f>
        <v>86</v>
      </c>
      <c r="B112" s="126" t="s">
        <v>310</v>
      </c>
      <c r="C112" s="126" t="s">
        <v>311</v>
      </c>
      <c r="D112" s="127" t="s">
        <v>165</v>
      </c>
      <c r="E112" s="128" t="n">
        <v>2</v>
      </c>
      <c r="F112" s="129"/>
      <c r="G112" s="130" t="n">
        <f aca="false">ROUND(E112*F112,4)</f>
        <v>0</v>
      </c>
      <c r="H112" s="131"/>
      <c r="I112" s="132" t="n">
        <f aca="false">ROUND(E112*H112,2)</f>
        <v>0</v>
      </c>
      <c r="J112" s="133"/>
      <c r="K112" s="134" t="n">
        <f aca="false">ROUND(E112*J112,2)</f>
        <v>0</v>
      </c>
      <c r="L112" s="118"/>
      <c r="M112" s="135" t="s">
        <v>57</v>
      </c>
      <c r="N112" s="136" t="s">
        <v>58</v>
      </c>
      <c r="O112" s="137"/>
      <c r="P112" s="124" t="s">
        <v>301</v>
      </c>
      <c r="Q112" s="137"/>
      <c r="R112" s="139"/>
      <c r="S112" s="140"/>
    </row>
    <row r="113" s="124" customFormat="true" ht="11.25" hidden="false" customHeight="false" outlineLevel="0" collapsed="false">
      <c r="A113" s="125" t="n">
        <f aca="false">+A112+1</f>
        <v>87</v>
      </c>
      <c r="B113" s="126" t="s">
        <v>312</v>
      </c>
      <c r="C113" s="126" t="s">
        <v>313</v>
      </c>
      <c r="D113" s="127" t="s">
        <v>151</v>
      </c>
      <c r="E113" s="128" t="n">
        <v>0.6</v>
      </c>
      <c r="F113" s="129"/>
      <c r="G113" s="130" t="n">
        <f aca="false">ROUND(E113*F113,4)</f>
        <v>0</v>
      </c>
      <c r="H113" s="131"/>
      <c r="I113" s="132" t="n">
        <f aca="false">ROUND(E113*H113,2)</f>
        <v>0</v>
      </c>
      <c r="J113" s="133"/>
      <c r="K113" s="134" t="n">
        <f aca="false">ROUND(E113*J113,2)</f>
        <v>0</v>
      </c>
      <c r="L113" s="118"/>
      <c r="M113" s="135" t="s">
        <v>57</v>
      </c>
      <c r="N113" s="136" t="s">
        <v>58</v>
      </c>
      <c r="O113" s="137"/>
      <c r="P113" s="124" t="s">
        <v>314</v>
      </c>
      <c r="Q113" s="137"/>
      <c r="R113" s="139"/>
      <c r="S113" s="140"/>
    </row>
    <row r="114" s="124" customFormat="true" ht="11.25" hidden="false" customHeight="false" outlineLevel="0" collapsed="false">
      <c r="A114" s="125" t="n">
        <f aca="false">+A113+1</f>
        <v>88</v>
      </c>
      <c r="B114" s="126" t="s">
        <v>315</v>
      </c>
      <c r="C114" s="126" t="s">
        <v>316</v>
      </c>
      <c r="D114" s="127" t="s">
        <v>165</v>
      </c>
      <c r="E114" s="128" t="n">
        <v>35</v>
      </c>
      <c r="F114" s="129"/>
      <c r="G114" s="130" t="n">
        <f aca="false">ROUND(E114*F114,4)</f>
        <v>0</v>
      </c>
      <c r="H114" s="131"/>
      <c r="I114" s="132" t="n">
        <f aca="false">ROUND(E114*H114,2)</f>
        <v>0</v>
      </c>
      <c r="J114" s="133"/>
      <c r="K114" s="134" t="n">
        <f aca="false">ROUND(E114*J114,2)</f>
        <v>0</v>
      </c>
      <c r="L114" s="118"/>
      <c r="M114" s="135" t="s">
        <v>57</v>
      </c>
      <c r="N114" s="136" t="s">
        <v>58</v>
      </c>
      <c r="O114" s="137"/>
      <c r="P114" s="138" t="s">
        <v>317</v>
      </c>
      <c r="Q114" s="137"/>
      <c r="R114" s="139"/>
      <c r="S114" s="140"/>
    </row>
    <row r="115" s="124" customFormat="true" ht="11.25" hidden="false" customHeight="false" outlineLevel="0" collapsed="false">
      <c r="A115" s="125" t="n">
        <f aca="false">+A114+1</f>
        <v>89</v>
      </c>
      <c r="B115" s="126" t="s">
        <v>318</v>
      </c>
      <c r="C115" s="126" t="s">
        <v>319</v>
      </c>
      <c r="D115" s="127" t="s">
        <v>151</v>
      </c>
      <c r="E115" s="128" t="n">
        <v>4.8</v>
      </c>
      <c r="F115" s="129"/>
      <c r="G115" s="130" t="n">
        <f aca="false">ROUND(E115*F115,4)</f>
        <v>0</v>
      </c>
      <c r="H115" s="131"/>
      <c r="I115" s="132" t="n">
        <f aca="false">ROUND(E115*H115,2)</f>
        <v>0</v>
      </c>
      <c r="J115" s="133"/>
      <c r="K115" s="134" t="n">
        <f aca="false">ROUND(E115*J115,2)</f>
        <v>0</v>
      </c>
      <c r="L115" s="118"/>
      <c r="M115" s="135" t="s">
        <v>57</v>
      </c>
      <c r="N115" s="136" t="s">
        <v>58</v>
      </c>
      <c r="O115" s="137"/>
      <c r="P115" s="138" t="s">
        <v>320</v>
      </c>
      <c r="Q115" s="137"/>
      <c r="R115" s="139"/>
      <c r="S115" s="140"/>
    </row>
    <row r="116" s="124" customFormat="true" ht="11.25" hidden="false" customHeight="false" outlineLevel="0" collapsed="false">
      <c r="A116" s="125" t="n">
        <f aca="false">+A115+1</f>
        <v>90</v>
      </c>
      <c r="B116" s="126" t="s">
        <v>321</v>
      </c>
      <c r="C116" s="126" t="s">
        <v>322</v>
      </c>
      <c r="D116" s="127" t="s">
        <v>151</v>
      </c>
      <c r="E116" s="128" t="n">
        <v>16.2</v>
      </c>
      <c r="F116" s="129"/>
      <c r="G116" s="130" t="n">
        <f aca="false">ROUND(E116*F116,4)</f>
        <v>0</v>
      </c>
      <c r="H116" s="131"/>
      <c r="I116" s="132" t="n">
        <f aca="false">ROUND(E116*H116,2)</f>
        <v>0</v>
      </c>
      <c r="J116" s="133"/>
      <c r="K116" s="134" t="n">
        <f aca="false">ROUND(E116*J116,2)</f>
        <v>0</v>
      </c>
      <c r="L116" s="118"/>
      <c r="M116" s="135" t="s">
        <v>57</v>
      </c>
      <c r="N116" s="136" t="s">
        <v>58</v>
      </c>
      <c r="O116" s="137"/>
      <c r="P116" s="138" t="s">
        <v>323</v>
      </c>
      <c r="Q116" s="137"/>
      <c r="R116" s="139"/>
      <c r="S116" s="140"/>
    </row>
    <row r="117" s="124" customFormat="true" ht="11.25" hidden="false" customHeight="false" outlineLevel="0" collapsed="false">
      <c r="A117" s="125" t="n">
        <f aca="false">+A116+1</f>
        <v>91</v>
      </c>
      <c r="B117" s="126" t="s">
        <v>324</v>
      </c>
      <c r="C117" s="126" t="s">
        <v>325</v>
      </c>
      <c r="D117" s="127" t="s">
        <v>165</v>
      </c>
      <c r="E117" s="128" t="n">
        <v>1</v>
      </c>
      <c r="F117" s="129"/>
      <c r="G117" s="130" t="n">
        <f aca="false">ROUND(E117*F117,4)</f>
        <v>0</v>
      </c>
      <c r="H117" s="131"/>
      <c r="I117" s="132" t="n">
        <f aca="false">ROUND(E117*H117,2)</f>
        <v>0</v>
      </c>
      <c r="J117" s="133"/>
      <c r="K117" s="134" t="n">
        <f aca="false">ROUND(E117*J117,2)</f>
        <v>0</v>
      </c>
      <c r="L117" s="118"/>
      <c r="M117" s="135" t="s">
        <v>57</v>
      </c>
      <c r="N117" s="136" t="s">
        <v>58</v>
      </c>
      <c r="O117" s="137"/>
      <c r="P117" s="219" t="s">
        <v>224</v>
      </c>
      <c r="Q117" s="137"/>
      <c r="R117" s="139"/>
      <c r="S117" s="140"/>
    </row>
    <row r="118" s="124" customFormat="true" ht="11.25" hidden="false" customHeight="false" outlineLevel="0" collapsed="false">
      <c r="A118" s="125" t="n">
        <f aca="false">+A117+1</f>
        <v>92</v>
      </c>
      <c r="B118" s="126" t="s">
        <v>326</v>
      </c>
      <c r="C118" s="126" t="s">
        <v>327</v>
      </c>
      <c r="D118" s="127" t="s">
        <v>165</v>
      </c>
      <c r="E118" s="128" t="n">
        <v>1</v>
      </c>
      <c r="F118" s="129"/>
      <c r="G118" s="130" t="n">
        <f aca="false">ROUND(E118*F118,4)</f>
        <v>0</v>
      </c>
      <c r="H118" s="131"/>
      <c r="I118" s="132" t="n">
        <f aca="false">ROUND(E118*H118,2)</f>
        <v>0</v>
      </c>
      <c r="J118" s="133"/>
      <c r="K118" s="134" t="n">
        <f aca="false">ROUND(E118*J118,2)</f>
        <v>0</v>
      </c>
      <c r="L118" s="118"/>
      <c r="M118" s="135" t="s">
        <v>57</v>
      </c>
      <c r="N118" s="136" t="s">
        <v>58</v>
      </c>
      <c r="O118" s="137"/>
      <c r="P118" s="219" t="s">
        <v>224</v>
      </c>
      <c r="Q118" s="137"/>
      <c r="R118" s="139"/>
      <c r="S118" s="140"/>
    </row>
    <row r="119" s="253" customFormat="true" ht="11.25" hidden="false" customHeight="false" outlineLevel="0" collapsed="false">
      <c r="A119" s="125" t="n">
        <f aca="false">+A118+1</f>
        <v>93</v>
      </c>
      <c r="B119" s="241" t="s">
        <v>328</v>
      </c>
      <c r="C119" s="242" t="s">
        <v>329</v>
      </c>
      <c r="D119" s="243" t="s">
        <v>219</v>
      </c>
      <c r="E119" s="244" t="n">
        <v>1</v>
      </c>
      <c r="F119" s="245"/>
      <c r="G119" s="246" t="n">
        <f aca="false">E119*F119</f>
        <v>0</v>
      </c>
      <c r="H119" s="247"/>
      <c r="I119" s="248" t="n">
        <f aca="false">ROUND(E119*H119,2)</f>
        <v>0</v>
      </c>
      <c r="J119" s="247"/>
      <c r="K119" s="249" t="n">
        <f aca="false">ROUND(E119*J119,2)</f>
        <v>0</v>
      </c>
      <c r="L119" s="250"/>
      <c r="M119" s="251" t="s">
        <v>57</v>
      </c>
      <c r="N119" s="251" t="s">
        <v>135</v>
      </c>
      <c r="O119" s="252" t="s">
        <v>330</v>
      </c>
      <c r="P119" s="252"/>
      <c r="R119" s="254"/>
      <c r="S119" s="254"/>
    </row>
    <row r="120" s="253" customFormat="true" ht="33.75" hidden="false" customHeight="false" outlineLevel="0" collapsed="false">
      <c r="A120" s="125" t="n">
        <f aca="false">+A119+1</f>
        <v>94</v>
      </c>
      <c r="B120" s="241" t="s">
        <v>331</v>
      </c>
      <c r="C120" s="242" t="s">
        <v>332</v>
      </c>
      <c r="D120" s="243" t="s">
        <v>219</v>
      </c>
      <c r="E120" s="244" t="n">
        <v>1</v>
      </c>
      <c r="F120" s="245"/>
      <c r="G120" s="246" t="n">
        <f aca="false">E120*F120</f>
        <v>0</v>
      </c>
      <c r="H120" s="247"/>
      <c r="I120" s="248" t="n">
        <f aca="false">ROUND(E120*H120,2)</f>
        <v>0</v>
      </c>
      <c r="J120" s="247"/>
      <c r="K120" s="249" t="n">
        <f aca="false">ROUND(E120*J120,2)</f>
        <v>0</v>
      </c>
      <c r="L120" s="250"/>
      <c r="M120" s="135" t="s">
        <v>57</v>
      </c>
      <c r="N120" s="136" t="s">
        <v>135</v>
      </c>
      <c r="O120" s="218" t="s">
        <v>297</v>
      </c>
      <c r="P120" s="252"/>
      <c r="R120" s="254"/>
      <c r="S120" s="254"/>
    </row>
    <row r="121" s="253" customFormat="true" ht="33.75" hidden="false" customHeight="false" outlineLevel="0" collapsed="false">
      <c r="A121" s="125" t="n">
        <f aca="false">+A120+1</f>
        <v>95</v>
      </c>
      <c r="B121" s="241" t="s">
        <v>333</v>
      </c>
      <c r="C121" s="242" t="s">
        <v>334</v>
      </c>
      <c r="D121" s="243" t="s">
        <v>219</v>
      </c>
      <c r="E121" s="244" t="n">
        <v>1</v>
      </c>
      <c r="F121" s="245"/>
      <c r="G121" s="246"/>
      <c r="H121" s="247"/>
      <c r="I121" s="248" t="n">
        <f aca="false">ROUND(E121*H121,2)</f>
        <v>0</v>
      </c>
      <c r="J121" s="247"/>
      <c r="K121" s="249" t="n">
        <f aca="false">ROUND(E121*J121,2)</f>
        <v>0</v>
      </c>
      <c r="L121" s="250"/>
      <c r="M121" s="135" t="s">
        <v>57</v>
      </c>
      <c r="N121" s="136" t="s">
        <v>135</v>
      </c>
      <c r="O121" s="218" t="s">
        <v>297</v>
      </c>
      <c r="P121" s="252"/>
      <c r="R121" s="254"/>
      <c r="S121" s="254"/>
    </row>
    <row r="122" s="253" customFormat="true" ht="22.5" hidden="false" customHeight="false" outlineLevel="0" collapsed="false">
      <c r="A122" s="125" t="n">
        <f aca="false">+A121+1</f>
        <v>96</v>
      </c>
      <c r="B122" s="241" t="s">
        <v>335</v>
      </c>
      <c r="C122" s="242" t="s">
        <v>336</v>
      </c>
      <c r="D122" s="243" t="s">
        <v>219</v>
      </c>
      <c r="E122" s="244" t="n">
        <v>9</v>
      </c>
      <c r="F122" s="245"/>
      <c r="G122" s="246"/>
      <c r="H122" s="247"/>
      <c r="I122" s="248" t="n">
        <f aca="false">ROUND(E122*H122,2)</f>
        <v>0</v>
      </c>
      <c r="J122" s="247"/>
      <c r="K122" s="249" t="n">
        <f aca="false">ROUND(E122*J122,2)</f>
        <v>0</v>
      </c>
      <c r="L122" s="250"/>
      <c r="M122" s="135" t="s">
        <v>57</v>
      </c>
      <c r="N122" s="136" t="s">
        <v>135</v>
      </c>
      <c r="O122" s="218" t="s">
        <v>297</v>
      </c>
      <c r="P122" s="252"/>
      <c r="R122" s="254"/>
      <c r="S122" s="254"/>
    </row>
    <row r="123" s="253" customFormat="true" ht="22.5" hidden="false" customHeight="false" outlineLevel="0" collapsed="false">
      <c r="A123" s="125" t="n">
        <f aca="false">+A122+1</f>
        <v>97</v>
      </c>
      <c r="B123" s="241" t="s">
        <v>337</v>
      </c>
      <c r="C123" s="242" t="s">
        <v>338</v>
      </c>
      <c r="D123" s="243" t="s">
        <v>219</v>
      </c>
      <c r="E123" s="244" t="n">
        <v>7</v>
      </c>
      <c r="F123" s="245"/>
      <c r="G123" s="246"/>
      <c r="H123" s="247"/>
      <c r="I123" s="248" t="n">
        <f aca="false">ROUND(E123*H123,2)</f>
        <v>0</v>
      </c>
      <c r="J123" s="247"/>
      <c r="K123" s="249" t="n">
        <f aca="false">ROUND(E123*J123,2)</f>
        <v>0</v>
      </c>
      <c r="L123" s="250"/>
      <c r="M123" s="135" t="s">
        <v>57</v>
      </c>
      <c r="N123" s="136" t="s">
        <v>135</v>
      </c>
      <c r="O123" s="218" t="s">
        <v>297</v>
      </c>
      <c r="P123" s="252"/>
      <c r="R123" s="254"/>
      <c r="S123" s="254"/>
    </row>
    <row r="124" s="253" customFormat="true" ht="22.5" hidden="false" customHeight="false" outlineLevel="0" collapsed="false">
      <c r="A124" s="125" t="n">
        <f aca="false">+A123+1</f>
        <v>98</v>
      </c>
      <c r="B124" s="241" t="s">
        <v>339</v>
      </c>
      <c r="C124" s="242" t="s">
        <v>340</v>
      </c>
      <c r="D124" s="243" t="s">
        <v>219</v>
      </c>
      <c r="E124" s="244" t="n">
        <v>2</v>
      </c>
      <c r="F124" s="245"/>
      <c r="G124" s="246"/>
      <c r="H124" s="247"/>
      <c r="I124" s="248" t="n">
        <f aca="false">ROUND(E124*H124,2)</f>
        <v>0</v>
      </c>
      <c r="J124" s="247"/>
      <c r="K124" s="249" t="n">
        <f aca="false">ROUND(E124*J124,2)</f>
        <v>0</v>
      </c>
      <c r="L124" s="250"/>
      <c r="M124" s="135" t="s">
        <v>57</v>
      </c>
      <c r="N124" s="136" t="s">
        <v>135</v>
      </c>
      <c r="O124" s="218" t="s">
        <v>297</v>
      </c>
      <c r="P124" s="252"/>
      <c r="R124" s="254"/>
      <c r="S124" s="254"/>
    </row>
    <row r="125" s="253" customFormat="true" ht="22.5" hidden="false" customHeight="false" outlineLevel="0" collapsed="false">
      <c r="A125" s="125" t="n">
        <f aca="false">+A124+1</f>
        <v>99</v>
      </c>
      <c r="B125" s="241" t="s">
        <v>341</v>
      </c>
      <c r="C125" s="242" t="s">
        <v>342</v>
      </c>
      <c r="D125" s="243" t="s">
        <v>219</v>
      </c>
      <c r="E125" s="244" t="n">
        <v>2</v>
      </c>
      <c r="F125" s="245"/>
      <c r="G125" s="246"/>
      <c r="H125" s="247"/>
      <c r="I125" s="248" t="n">
        <f aca="false">ROUND(E125*H125,2)</f>
        <v>0</v>
      </c>
      <c r="J125" s="247"/>
      <c r="K125" s="249" t="n">
        <f aca="false">ROUND(E125*J125,2)</f>
        <v>0</v>
      </c>
      <c r="L125" s="250"/>
      <c r="M125" s="135" t="s">
        <v>57</v>
      </c>
      <c r="N125" s="136" t="s">
        <v>135</v>
      </c>
      <c r="O125" s="218" t="s">
        <v>297</v>
      </c>
      <c r="P125" s="252"/>
      <c r="R125" s="254"/>
      <c r="S125" s="254"/>
    </row>
    <row r="126" s="253" customFormat="true" ht="22.5" hidden="false" customHeight="false" outlineLevel="0" collapsed="false">
      <c r="A126" s="125" t="n">
        <f aca="false">+A125+1</f>
        <v>100</v>
      </c>
      <c r="B126" s="241" t="s">
        <v>343</v>
      </c>
      <c r="C126" s="242" t="s">
        <v>344</v>
      </c>
      <c r="D126" s="243" t="s">
        <v>219</v>
      </c>
      <c r="E126" s="244" t="n">
        <v>7</v>
      </c>
      <c r="F126" s="245"/>
      <c r="G126" s="246"/>
      <c r="H126" s="247"/>
      <c r="I126" s="248" t="n">
        <f aca="false">ROUND(E126*H126,2)</f>
        <v>0</v>
      </c>
      <c r="J126" s="247"/>
      <c r="K126" s="249" t="n">
        <f aca="false">ROUND(E126*J126,2)</f>
        <v>0</v>
      </c>
      <c r="L126" s="250"/>
      <c r="M126" s="135" t="s">
        <v>57</v>
      </c>
      <c r="N126" s="136" t="s">
        <v>135</v>
      </c>
      <c r="O126" s="218" t="s">
        <v>297</v>
      </c>
      <c r="P126" s="252"/>
      <c r="R126" s="254"/>
      <c r="S126" s="254"/>
    </row>
    <row r="127" s="253" customFormat="true" ht="22.5" hidden="false" customHeight="false" outlineLevel="0" collapsed="false">
      <c r="A127" s="125" t="n">
        <f aca="false">+A126+1</f>
        <v>101</v>
      </c>
      <c r="B127" s="241" t="s">
        <v>345</v>
      </c>
      <c r="C127" s="242" t="s">
        <v>346</v>
      </c>
      <c r="D127" s="243" t="s">
        <v>219</v>
      </c>
      <c r="E127" s="244" t="n">
        <v>2</v>
      </c>
      <c r="F127" s="245"/>
      <c r="G127" s="246"/>
      <c r="H127" s="247"/>
      <c r="I127" s="248" t="n">
        <f aca="false">ROUND(E127*H127,2)</f>
        <v>0</v>
      </c>
      <c r="J127" s="247"/>
      <c r="K127" s="249" t="n">
        <f aca="false">ROUND(E127*J127,2)</f>
        <v>0</v>
      </c>
      <c r="L127" s="250"/>
      <c r="M127" s="135" t="s">
        <v>57</v>
      </c>
      <c r="N127" s="136" t="s">
        <v>135</v>
      </c>
      <c r="O127" s="218" t="s">
        <v>297</v>
      </c>
      <c r="P127" s="252"/>
      <c r="R127" s="254"/>
      <c r="S127" s="254"/>
    </row>
    <row r="128" s="253" customFormat="true" ht="33.75" hidden="false" customHeight="false" outlineLevel="0" collapsed="false">
      <c r="A128" s="125" t="n">
        <f aca="false">+A127+1</f>
        <v>102</v>
      </c>
      <c r="B128" s="241" t="s">
        <v>347</v>
      </c>
      <c r="C128" s="242" t="s">
        <v>348</v>
      </c>
      <c r="D128" s="243" t="s">
        <v>219</v>
      </c>
      <c r="E128" s="244" t="n">
        <v>1</v>
      </c>
      <c r="F128" s="245"/>
      <c r="G128" s="246"/>
      <c r="H128" s="247"/>
      <c r="I128" s="248" t="n">
        <f aca="false">ROUND(E128*H128,2)</f>
        <v>0</v>
      </c>
      <c r="J128" s="247"/>
      <c r="K128" s="249" t="n">
        <f aca="false">ROUND(E128*J128,2)</f>
        <v>0</v>
      </c>
      <c r="L128" s="250"/>
      <c r="M128" s="135" t="s">
        <v>57</v>
      </c>
      <c r="N128" s="136" t="s">
        <v>135</v>
      </c>
      <c r="O128" s="218" t="s">
        <v>297</v>
      </c>
      <c r="P128" s="252"/>
      <c r="R128" s="254"/>
      <c r="S128" s="254"/>
    </row>
    <row r="129" s="253" customFormat="true" ht="11.25" hidden="false" customHeight="false" outlineLevel="0" collapsed="false">
      <c r="A129" s="125" t="n">
        <f aca="false">+A128+1</f>
        <v>103</v>
      </c>
      <c r="B129" s="241" t="s">
        <v>349</v>
      </c>
      <c r="C129" s="242" t="s">
        <v>350</v>
      </c>
      <c r="D129" s="243" t="s">
        <v>219</v>
      </c>
      <c r="E129" s="244" t="n">
        <v>1</v>
      </c>
      <c r="F129" s="245"/>
      <c r="G129" s="246"/>
      <c r="H129" s="247"/>
      <c r="I129" s="248" t="n">
        <f aca="false">ROUND(E129*H129,2)</f>
        <v>0</v>
      </c>
      <c r="J129" s="247"/>
      <c r="K129" s="249" t="n">
        <f aca="false">ROUND(E129*J129,2)</f>
        <v>0</v>
      </c>
      <c r="L129" s="250"/>
      <c r="M129" s="135" t="s">
        <v>57</v>
      </c>
      <c r="N129" s="136" t="s">
        <v>135</v>
      </c>
      <c r="O129" s="218" t="s">
        <v>297</v>
      </c>
      <c r="P129" s="252"/>
      <c r="R129" s="254"/>
      <c r="S129" s="254"/>
    </row>
    <row r="130" s="253" customFormat="true" ht="11.25" hidden="false" customHeight="false" outlineLevel="0" collapsed="false">
      <c r="A130" s="125" t="n">
        <f aca="false">+A129+1</f>
        <v>104</v>
      </c>
      <c r="B130" s="241" t="s">
        <v>351</v>
      </c>
      <c r="C130" s="242" t="s">
        <v>352</v>
      </c>
      <c r="D130" s="243" t="s">
        <v>219</v>
      </c>
      <c r="E130" s="244" t="n">
        <v>6</v>
      </c>
      <c r="F130" s="245"/>
      <c r="G130" s="246"/>
      <c r="H130" s="247"/>
      <c r="I130" s="248" t="n">
        <f aca="false">ROUND(E130*H130,2)</f>
        <v>0</v>
      </c>
      <c r="J130" s="247"/>
      <c r="K130" s="249" t="n">
        <f aca="false">ROUND(E130*J130,2)</f>
        <v>0</v>
      </c>
      <c r="L130" s="250"/>
      <c r="M130" s="135" t="s">
        <v>57</v>
      </c>
      <c r="N130" s="136" t="s">
        <v>135</v>
      </c>
      <c r="O130" s="218" t="s">
        <v>297</v>
      </c>
      <c r="P130" s="252"/>
      <c r="R130" s="254"/>
      <c r="S130" s="254"/>
    </row>
    <row r="131" s="253" customFormat="true" ht="22.5" hidden="false" customHeight="false" outlineLevel="0" collapsed="false">
      <c r="A131" s="125" t="n">
        <v>1041</v>
      </c>
      <c r="B131" s="241" t="s">
        <v>353</v>
      </c>
      <c r="C131" s="242" t="s">
        <v>354</v>
      </c>
      <c r="D131" s="243" t="s">
        <v>219</v>
      </c>
      <c r="E131" s="244" t="n">
        <v>16</v>
      </c>
      <c r="F131" s="245"/>
      <c r="G131" s="246"/>
      <c r="H131" s="247"/>
      <c r="I131" s="248" t="n">
        <f aca="false">ROUND(E131*H131,2)</f>
        <v>0</v>
      </c>
      <c r="J131" s="247"/>
      <c r="K131" s="249" t="n">
        <f aca="false">ROUND(E131*J131,2)</f>
        <v>0</v>
      </c>
      <c r="L131" s="250"/>
      <c r="M131" s="135" t="s">
        <v>57</v>
      </c>
      <c r="N131" s="136" t="s">
        <v>135</v>
      </c>
      <c r="O131" s="218" t="s">
        <v>297</v>
      </c>
      <c r="P131" s="252"/>
      <c r="R131" s="254"/>
      <c r="S131" s="254"/>
    </row>
    <row r="132" s="124" customFormat="true" ht="11.25" hidden="false" customHeight="false" outlineLevel="0" collapsed="false">
      <c r="A132" s="200" t="s">
        <v>100</v>
      </c>
      <c r="B132" s="201" t="s">
        <v>355</v>
      </c>
      <c r="C132" s="201" t="s">
        <v>279</v>
      </c>
      <c r="D132" s="203"/>
      <c r="E132" s="255"/>
      <c r="F132" s="205"/>
      <c r="G132" s="206" t="n">
        <f aca="false">SUM(G102:G120)</f>
        <v>0</v>
      </c>
      <c r="H132" s="207"/>
      <c r="I132" s="207" t="n">
        <f aca="false">SUM(I102:I131)</f>
        <v>0</v>
      </c>
      <c r="J132" s="256"/>
      <c r="K132" s="257" t="n">
        <f aca="false">SUM(K102:K131)</f>
        <v>0</v>
      </c>
      <c r="L132" s="118"/>
      <c r="M132" s="119"/>
      <c r="N132" s="120"/>
      <c r="O132" s="118"/>
      <c r="P132" s="118"/>
      <c r="Q132" s="118"/>
      <c r="R132" s="121"/>
      <c r="S132" s="122"/>
    </row>
    <row r="133" s="124" customFormat="true" ht="11.25" hidden="false" customHeight="false" outlineLevel="0" collapsed="false">
      <c r="A133" s="211" t="s">
        <v>50</v>
      </c>
      <c r="B133" s="212" t="s">
        <v>356</v>
      </c>
      <c r="C133" s="212" t="s">
        <v>357</v>
      </c>
      <c r="D133" s="213"/>
      <c r="E133" s="214"/>
      <c r="F133" s="215"/>
      <c r="G133" s="147"/>
      <c r="H133" s="216"/>
      <c r="I133" s="148"/>
      <c r="J133" s="217"/>
      <c r="K133" s="150"/>
      <c r="L133" s="118"/>
      <c r="M133" s="119" t="s">
        <v>53</v>
      </c>
      <c r="N133" s="120"/>
      <c r="O133" s="118"/>
      <c r="P133" s="118"/>
      <c r="Q133" s="118"/>
      <c r="R133" s="121"/>
      <c r="S133" s="122"/>
    </row>
    <row r="134" s="124" customFormat="true" ht="22.5" hidden="false" customHeight="false" outlineLevel="0" collapsed="false">
      <c r="A134" s="125" t="n">
        <f aca="false">+A130+1</f>
        <v>105</v>
      </c>
      <c r="B134" s="126" t="s">
        <v>358</v>
      </c>
      <c r="C134" s="126" t="s">
        <v>359</v>
      </c>
      <c r="D134" s="127" t="s">
        <v>106</v>
      </c>
      <c r="E134" s="128" t="n">
        <v>253.25</v>
      </c>
      <c r="F134" s="129"/>
      <c r="G134" s="130" t="n">
        <f aca="false">ROUND(E134*F134,4)</f>
        <v>0</v>
      </c>
      <c r="H134" s="131"/>
      <c r="I134" s="132" t="n">
        <f aca="false">ROUND(E134*H134,2)</f>
        <v>0</v>
      </c>
      <c r="J134" s="133"/>
      <c r="K134" s="134" t="n">
        <f aca="false">ROUND(E134*J134,2)</f>
        <v>0</v>
      </c>
      <c r="L134" s="118"/>
      <c r="M134" s="135" t="s">
        <v>57</v>
      </c>
      <c r="N134" s="136" t="s">
        <v>58</v>
      </c>
      <c r="O134" s="137"/>
      <c r="P134" s="219" t="s">
        <v>360</v>
      </c>
      <c r="Q134" s="137"/>
      <c r="R134" s="139"/>
      <c r="S134" s="140"/>
    </row>
    <row r="135" s="124" customFormat="true" ht="22.5" hidden="false" customHeight="false" outlineLevel="0" collapsed="false">
      <c r="A135" s="125" t="n">
        <f aca="false">+A134+1</f>
        <v>106</v>
      </c>
      <c r="B135" s="126" t="s">
        <v>361</v>
      </c>
      <c r="C135" s="126" t="s">
        <v>362</v>
      </c>
      <c r="D135" s="127" t="s">
        <v>106</v>
      </c>
      <c r="E135" s="128" t="n">
        <v>117.31</v>
      </c>
      <c r="F135" s="129"/>
      <c r="G135" s="130" t="n">
        <f aca="false">ROUND(E135*F135,4)</f>
        <v>0</v>
      </c>
      <c r="H135" s="131"/>
      <c r="I135" s="132" t="n">
        <f aca="false">ROUND(E135*H135,2)</f>
        <v>0</v>
      </c>
      <c r="J135" s="133"/>
      <c r="K135" s="134" t="n">
        <f aca="false">ROUND(E135*J135,2)</f>
        <v>0</v>
      </c>
      <c r="L135" s="118"/>
      <c r="M135" s="135" t="s">
        <v>57</v>
      </c>
      <c r="N135" s="136" t="s">
        <v>58</v>
      </c>
      <c r="O135" s="137"/>
      <c r="P135" s="124" t="s">
        <v>210</v>
      </c>
      <c r="Q135" s="137"/>
      <c r="R135" s="139"/>
      <c r="S135" s="140"/>
    </row>
    <row r="136" s="124" customFormat="true" ht="11.25" hidden="false" customHeight="false" outlineLevel="0" collapsed="false">
      <c r="A136" s="125" t="n">
        <f aca="false">+A135+1</f>
        <v>107</v>
      </c>
      <c r="B136" s="126" t="s">
        <v>363</v>
      </c>
      <c r="C136" s="126" t="s">
        <v>364</v>
      </c>
      <c r="D136" s="127" t="s">
        <v>106</v>
      </c>
      <c r="E136" s="128" t="n">
        <v>422.438</v>
      </c>
      <c r="F136" s="129"/>
      <c r="G136" s="130" t="n">
        <f aca="false">ROUND(E136*F136,4)</f>
        <v>0</v>
      </c>
      <c r="H136" s="131"/>
      <c r="I136" s="132" t="n">
        <f aca="false">ROUND(E136*H136,2)</f>
        <v>0</v>
      </c>
      <c r="J136" s="133"/>
      <c r="K136" s="134" t="n">
        <f aca="false">ROUND(E136*J136,2)</f>
        <v>0</v>
      </c>
      <c r="L136" s="118"/>
      <c r="M136" s="135" t="s">
        <v>57</v>
      </c>
      <c r="N136" s="136" t="s">
        <v>58</v>
      </c>
      <c r="O136" s="137"/>
      <c r="P136" s="124" t="s">
        <v>365</v>
      </c>
      <c r="Q136" s="137"/>
      <c r="R136" s="139"/>
      <c r="S136" s="140"/>
    </row>
    <row r="137" s="124" customFormat="true" ht="11.25" hidden="false" customHeight="false" outlineLevel="0" collapsed="false">
      <c r="A137" s="125" t="n">
        <f aca="false">+A136+1</f>
        <v>108</v>
      </c>
      <c r="B137" s="126" t="s">
        <v>366</v>
      </c>
      <c r="C137" s="126" t="s">
        <v>367</v>
      </c>
      <c r="D137" s="127" t="s">
        <v>106</v>
      </c>
      <c r="E137" s="128" t="n">
        <v>253.25</v>
      </c>
      <c r="F137" s="129"/>
      <c r="G137" s="130" t="n">
        <f aca="false">ROUND(E137*F137,4)</f>
        <v>0</v>
      </c>
      <c r="H137" s="131"/>
      <c r="I137" s="132" t="n">
        <f aca="false">ROUND(E137*H137,2)</f>
        <v>0</v>
      </c>
      <c r="J137" s="133"/>
      <c r="K137" s="134" t="n">
        <f aca="false">ROUND(E137*J137,2)</f>
        <v>0</v>
      </c>
      <c r="L137" s="118"/>
      <c r="M137" s="135" t="s">
        <v>57</v>
      </c>
      <c r="N137" s="136" t="s">
        <v>58</v>
      </c>
      <c r="O137" s="137"/>
      <c r="P137" s="219" t="s">
        <v>360</v>
      </c>
      <c r="Q137" s="137"/>
      <c r="R137" s="139"/>
      <c r="S137" s="140"/>
    </row>
    <row r="138" s="124" customFormat="true" ht="11.25" hidden="false" customHeight="false" outlineLevel="0" collapsed="false">
      <c r="A138" s="125" t="n">
        <f aca="false">+A137+1</f>
        <v>109</v>
      </c>
      <c r="B138" s="126" t="s">
        <v>368</v>
      </c>
      <c r="C138" s="126" t="s">
        <v>369</v>
      </c>
      <c r="D138" s="127" t="s">
        <v>106</v>
      </c>
      <c r="E138" s="128" t="n">
        <v>253.25</v>
      </c>
      <c r="F138" s="129"/>
      <c r="G138" s="130" t="n">
        <f aca="false">ROUND(E138*F138,4)</f>
        <v>0</v>
      </c>
      <c r="H138" s="131"/>
      <c r="I138" s="132" t="n">
        <f aca="false">ROUND(E138*H138,2)</f>
        <v>0</v>
      </c>
      <c r="J138" s="133"/>
      <c r="K138" s="134" t="n">
        <f aca="false">ROUND(E138*J138,2)</f>
        <v>0</v>
      </c>
      <c r="L138" s="118"/>
      <c r="M138" s="135" t="s">
        <v>57</v>
      </c>
      <c r="N138" s="136" t="s">
        <v>58</v>
      </c>
      <c r="O138" s="137"/>
      <c r="P138" s="219" t="s">
        <v>360</v>
      </c>
      <c r="Q138" s="137"/>
      <c r="R138" s="139"/>
      <c r="S138" s="140"/>
    </row>
    <row r="139" s="124" customFormat="true" ht="11.25" hidden="false" customHeight="false" outlineLevel="0" collapsed="false">
      <c r="A139" s="125" t="n">
        <f aca="false">+A138+1</f>
        <v>110</v>
      </c>
      <c r="B139" s="126" t="s">
        <v>370</v>
      </c>
      <c r="C139" s="126" t="s">
        <v>371</v>
      </c>
      <c r="D139" s="127" t="s">
        <v>106</v>
      </c>
      <c r="E139" s="128" t="n">
        <v>117.31</v>
      </c>
      <c r="F139" s="129"/>
      <c r="G139" s="130" t="n">
        <f aca="false">ROUND(E139*F139,4)</f>
        <v>0</v>
      </c>
      <c r="H139" s="131"/>
      <c r="I139" s="132" t="n">
        <f aca="false">ROUND(E139*H139,2)</f>
        <v>0</v>
      </c>
      <c r="J139" s="133"/>
      <c r="K139" s="134" t="n">
        <f aca="false">ROUND(E139*J139,2)</f>
        <v>0</v>
      </c>
      <c r="L139" s="118"/>
      <c r="M139" s="135" t="s">
        <v>57</v>
      </c>
      <c r="N139" s="136" t="s">
        <v>58</v>
      </c>
      <c r="O139" s="137"/>
      <c r="P139" s="124" t="s">
        <v>372</v>
      </c>
      <c r="Q139" s="137"/>
      <c r="R139" s="139"/>
      <c r="S139" s="140"/>
    </row>
    <row r="140" s="124" customFormat="true" ht="11.25" hidden="false" customHeight="false" outlineLevel="0" collapsed="false">
      <c r="A140" s="125" t="n">
        <f aca="false">+A139+1</f>
        <v>111</v>
      </c>
      <c r="B140" s="126" t="s">
        <v>373</v>
      </c>
      <c r="C140" s="126" t="s">
        <v>374</v>
      </c>
      <c r="D140" s="127" t="s">
        <v>106</v>
      </c>
      <c r="E140" s="128" t="n">
        <v>117.31</v>
      </c>
      <c r="F140" s="129"/>
      <c r="G140" s="130" t="n">
        <f aca="false">ROUND(E140*F140,4)</f>
        <v>0</v>
      </c>
      <c r="H140" s="131"/>
      <c r="I140" s="132" t="n">
        <f aca="false">ROUND(E140*H140,2)</f>
        <v>0</v>
      </c>
      <c r="J140" s="133"/>
      <c r="K140" s="134" t="n">
        <f aca="false">ROUND(E140*J140,2)</f>
        <v>0</v>
      </c>
      <c r="L140" s="118"/>
      <c r="M140" s="135" t="s">
        <v>57</v>
      </c>
      <c r="N140" s="136" t="s">
        <v>58</v>
      </c>
      <c r="O140" s="137"/>
      <c r="P140" s="124" t="s">
        <v>372</v>
      </c>
      <c r="Q140" s="137"/>
      <c r="R140" s="139"/>
      <c r="S140" s="140"/>
    </row>
    <row r="141" s="124" customFormat="true" ht="11.25" hidden="false" customHeight="false" outlineLevel="0" collapsed="false">
      <c r="A141" s="125" t="n">
        <f aca="false">+A140+1</f>
        <v>112</v>
      </c>
      <c r="B141" s="126" t="s">
        <v>375</v>
      </c>
      <c r="C141" s="126" t="s">
        <v>376</v>
      </c>
      <c r="D141" s="127" t="s">
        <v>151</v>
      </c>
      <c r="E141" s="128" t="n">
        <v>136.366</v>
      </c>
      <c r="F141" s="129"/>
      <c r="G141" s="130" t="n">
        <f aca="false">ROUND(E141*F141,4)</f>
        <v>0</v>
      </c>
      <c r="H141" s="131"/>
      <c r="I141" s="132" t="n">
        <f aca="false">ROUND(E141*H141,2)</f>
        <v>0</v>
      </c>
      <c r="J141" s="133"/>
      <c r="K141" s="134" t="n">
        <f aca="false">ROUND(E141*J141,2)</f>
        <v>0</v>
      </c>
      <c r="L141" s="118"/>
      <c r="M141" s="135" t="s">
        <v>57</v>
      </c>
      <c r="N141" s="136" t="s">
        <v>58</v>
      </c>
      <c r="O141" s="137"/>
      <c r="P141" s="219" t="s">
        <v>210</v>
      </c>
      <c r="Q141" s="137"/>
      <c r="R141" s="139"/>
      <c r="S141" s="140"/>
    </row>
    <row r="142" s="124" customFormat="true" ht="11.25" hidden="false" customHeight="false" outlineLevel="0" collapsed="false">
      <c r="A142" s="125" t="n">
        <f aca="false">+A141+1</f>
        <v>113</v>
      </c>
      <c r="B142" s="258" t="n">
        <v>711193121</v>
      </c>
      <c r="C142" s="126" t="s">
        <v>377</v>
      </c>
      <c r="D142" s="127" t="s">
        <v>106</v>
      </c>
      <c r="E142" s="128" t="n">
        <v>19.61</v>
      </c>
      <c r="F142" s="129"/>
      <c r="G142" s="130" t="n">
        <f aca="false">ROUND(E142*F142,4)</f>
        <v>0</v>
      </c>
      <c r="H142" s="131"/>
      <c r="I142" s="132" t="n">
        <f aca="false">ROUND(E142*H142,2)</f>
        <v>0</v>
      </c>
      <c r="J142" s="133"/>
      <c r="K142" s="134" t="n">
        <f aca="false">ROUND(E142*J142,2)</f>
        <v>0</v>
      </c>
      <c r="L142" s="118"/>
      <c r="M142" s="135" t="s">
        <v>57</v>
      </c>
      <c r="N142" s="136" t="s">
        <v>58</v>
      </c>
      <c r="O142" s="137"/>
      <c r="P142" s="138" t="s">
        <v>378</v>
      </c>
      <c r="Q142" s="137"/>
      <c r="R142" s="139"/>
      <c r="S142" s="140"/>
    </row>
    <row r="143" s="124" customFormat="true" ht="11.25" hidden="false" customHeight="false" outlineLevel="0" collapsed="false">
      <c r="A143" s="125" t="n">
        <f aca="false">+A142+1</f>
        <v>114</v>
      </c>
      <c r="B143" s="126" t="s">
        <v>379</v>
      </c>
      <c r="C143" s="126" t="s">
        <v>380</v>
      </c>
      <c r="D143" s="127" t="s">
        <v>165</v>
      </c>
      <c r="E143" s="128" t="n">
        <v>10</v>
      </c>
      <c r="F143" s="129"/>
      <c r="G143" s="130" t="n">
        <f aca="false">ROUND(E143*F143,4)</f>
        <v>0</v>
      </c>
      <c r="H143" s="131"/>
      <c r="I143" s="132" t="n">
        <f aca="false">ROUND(E143*H143,2)</f>
        <v>0</v>
      </c>
      <c r="J143" s="133"/>
      <c r="K143" s="134" t="n">
        <f aca="false">ROUND(E143*J143,2)</f>
        <v>0</v>
      </c>
      <c r="L143" s="118"/>
      <c r="M143" s="135" t="s">
        <v>57</v>
      </c>
      <c r="N143" s="136" t="s">
        <v>135</v>
      </c>
      <c r="O143" s="192" t="s">
        <v>381</v>
      </c>
      <c r="P143" s="124" t="s">
        <v>224</v>
      </c>
      <c r="Q143" s="137"/>
      <c r="R143" s="139"/>
      <c r="S143" s="140"/>
    </row>
    <row r="144" s="124" customFormat="true" ht="11.25" hidden="false" customHeight="false" outlineLevel="0" collapsed="false">
      <c r="A144" s="125" t="n">
        <f aca="false">+A143+1</f>
        <v>115</v>
      </c>
      <c r="B144" s="126" t="s">
        <v>382</v>
      </c>
      <c r="C144" s="126" t="s">
        <v>383</v>
      </c>
      <c r="D144" s="127" t="s">
        <v>165</v>
      </c>
      <c r="E144" s="128" t="n">
        <v>6</v>
      </c>
      <c r="F144" s="129"/>
      <c r="G144" s="130" t="n">
        <f aca="false">ROUND(E144*F144,4)</f>
        <v>0</v>
      </c>
      <c r="H144" s="131"/>
      <c r="I144" s="132" t="n">
        <f aca="false">ROUND(E144*H144,2)</f>
        <v>0</v>
      </c>
      <c r="J144" s="133"/>
      <c r="K144" s="134" t="n">
        <f aca="false">ROUND(E144*J144,2)</f>
        <v>0</v>
      </c>
      <c r="L144" s="118"/>
      <c r="M144" s="135" t="s">
        <v>57</v>
      </c>
      <c r="N144" s="136" t="s">
        <v>135</v>
      </c>
      <c r="O144" s="192" t="s">
        <v>381</v>
      </c>
      <c r="P144" s="124" t="s">
        <v>270</v>
      </c>
      <c r="Q144" s="137"/>
      <c r="R144" s="139"/>
      <c r="S144" s="140"/>
    </row>
    <row r="145" s="124" customFormat="true" ht="11.25" hidden="false" customHeight="false" outlineLevel="0" collapsed="false">
      <c r="A145" s="125" t="n">
        <f aca="false">+A144+1</f>
        <v>116</v>
      </c>
      <c r="B145" s="126" t="s">
        <v>384</v>
      </c>
      <c r="C145" s="126" t="s">
        <v>385</v>
      </c>
      <c r="D145" s="127" t="s">
        <v>151</v>
      </c>
      <c r="E145" s="128" t="n">
        <v>5.4</v>
      </c>
      <c r="F145" s="129"/>
      <c r="G145" s="130" t="n">
        <f aca="false">ROUND(E145*F145,4)</f>
        <v>0</v>
      </c>
      <c r="H145" s="131"/>
      <c r="I145" s="132" t="n">
        <f aca="false">ROUND(E145*H145,2)</f>
        <v>0</v>
      </c>
      <c r="J145" s="133"/>
      <c r="K145" s="134" t="n">
        <f aca="false">ROUND(E145*J145,2)</f>
        <v>0</v>
      </c>
      <c r="L145" s="118"/>
      <c r="M145" s="135" t="s">
        <v>57</v>
      </c>
      <c r="N145" s="136" t="s">
        <v>135</v>
      </c>
      <c r="O145" s="192" t="s">
        <v>381</v>
      </c>
      <c r="P145" s="138" t="s">
        <v>386</v>
      </c>
      <c r="Q145" s="137"/>
      <c r="R145" s="139"/>
      <c r="S145" s="140"/>
    </row>
    <row r="146" s="124" customFormat="true" ht="11.25" hidden="false" customHeight="false" outlineLevel="0" collapsed="false">
      <c r="A146" s="125"/>
      <c r="B146" s="126"/>
      <c r="C146" s="126"/>
      <c r="D146" s="127"/>
      <c r="E146" s="128"/>
      <c r="F146" s="129"/>
      <c r="G146" s="130"/>
      <c r="H146" s="131"/>
      <c r="I146" s="132"/>
      <c r="J146" s="133"/>
      <c r="K146" s="134"/>
      <c r="L146" s="118"/>
      <c r="M146" s="135"/>
      <c r="N146" s="136"/>
      <c r="O146" s="192"/>
      <c r="P146" s="138"/>
      <c r="Q146" s="137"/>
      <c r="R146" s="139"/>
      <c r="S146" s="140"/>
    </row>
    <row r="147" s="124" customFormat="true" ht="11.25" hidden="false" customHeight="false" outlineLevel="0" collapsed="false">
      <c r="A147" s="142" t="s">
        <v>100</v>
      </c>
      <c r="B147" s="143" t="s">
        <v>387</v>
      </c>
      <c r="C147" s="143" t="s">
        <v>357</v>
      </c>
      <c r="D147" s="144"/>
      <c r="E147" s="145"/>
      <c r="F147" s="146"/>
      <c r="G147" s="147" t="n">
        <f aca="false">SUM(G134:G146)</f>
        <v>0</v>
      </c>
      <c r="H147" s="148"/>
      <c r="I147" s="148" t="n">
        <f aca="false">SUM(I134:I146)</f>
        <v>0</v>
      </c>
      <c r="J147" s="149"/>
      <c r="K147" s="150" t="n">
        <f aca="false">SUM(K134:K146)</f>
        <v>0</v>
      </c>
      <c r="L147" s="118"/>
      <c r="M147" s="119"/>
      <c r="N147" s="120"/>
      <c r="O147" s="118"/>
      <c r="P147" s="118"/>
      <c r="Q147" s="118"/>
      <c r="R147" s="121"/>
      <c r="S147" s="122"/>
    </row>
    <row r="148" s="124" customFormat="true" ht="11.25" hidden="false" customHeight="false" outlineLevel="0" collapsed="false">
      <c r="A148" s="151" t="s">
        <v>50</v>
      </c>
      <c r="B148" s="152" t="s">
        <v>388</v>
      </c>
      <c r="C148" s="152" t="s">
        <v>389</v>
      </c>
      <c r="D148" s="153"/>
      <c r="E148" s="154"/>
      <c r="F148" s="155"/>
      <c r="G148" s="156"/>
      <c r="H148" s="157"/>
      <c r="I148" s="158"/>
      <c r="J148" s="229"/>
      <c r="K148" s="230"/>
      <c r="L148" s="118"/>
      <c r="M148" s="119" t="s">
        <v>53</v>
      </c>
      <c r="N148" s="120"/>
      <c r="O148" s="118"/>
      <c r="P148" s="118"/>
      <c r="Q148" s="118"/>
      <c r="R148" s="121"/>
      <c r="S148" s="122"/>
    </row>
    <row r="149" s="124" customFormat="true" ht="22.5" hidden="false" customHeight="false" outlineLevel="0" collapsed="false">
      <c r="A149" s="125" t="n">
        <f aca="false">+A145+1</f>
        <v>117</v>
      </c>
      <c r="B149" s="126" t="s">
        <v>390</v>
      </c>
      <c r="C149" s="126" t="s">
        <v>391</v>
      </c>
      <c r="D149" s="127" t="s">
        <v>106</v>
      </c>
      <c r="E149" s="128" t="n">
        <v>263</v>
      </c>
      <c r="F149" s="129"/>
      <c r="G149" s="130" t="n">
        <f aca="false">ROUND(E149*F149,4)</f>
        <v>0</v>
      </c>
      <c r="H149" s="131"/>
      <c r="I149" s="132" t="n">
        <f aca="false">ROUND(E149*H149,2)</f>
        <v>0</v>
      </c>
      <c r="J149" s="133"/>
      <c r="K149" s="134" t="n">
        <f aca="false">ROUND(E149*J149,2)</f>
        <v>0</v>
      </c>
      <c r="L149" s="118"/>
      <c r="M149" s="135" t="s">
        <v>57</v>
      </c>
      <c r="N149" s="136" t="s">
        <v>58</v>
      </c>
      <c r="O149" s="137"/>
      <c r="P149" s="124" t="s">
        <v>210</v>
      </c>
      <c r="Q149" s="137"/>
      <c r="R149" s="139"/>
      <c r="S149" s="140"/>
    </row>
    <row r="150" s="124" customFormat="true" ht="11.25" hidden="false" customHeight="false" outlineLevel="0" collapsed="false">
      <c r="A150" s="125" t="n">
        <f aca="false">+A149+1</f>
        <v>118</v>
      </c>
      <c r="B150" s="126" t="s">
        <v>392</v>
      </c>
      <c r="C150" s="126" t="s">
        <v>393</v>
      </c>
      <c r="D150" s="127" t="s">
        <v>106</v>
      </c>
      <c r="E150" s="128" t="n">
        <v>268.26</v>
      </c>
      <c r="F150" s="129"/>
      <c r="G150" s="130" t="n">
        <f aca="false">ROUND(E150*F150,4)</f>
        <v>0</v>
      </c>
      <c r="H150" s="131"/>
      <c r="I150" s="132" t="n">
        <f aca="false">ROUND(E150*H150,2)</f>
        <v>0</v>
      </c>
      <c r="J150" s="133"/>
      <c r="K150" s="134" t="n">
        <f aca="false">ROUND(E150*J150,2)</f>
        <v>0</v>
      </c>
      <c r="L150" s="118"/>
      <c r="M150" s="135" t="s">
        <v>57</v>
      </c>
      <c r="N150" s="136" t="s">
        <v>58</v>
      </c>
      <c r="O150" s="137"/>
      <c r="P150" s="124" t="s">
        <v>210</v>
      </c>
      <c r="Q150" s="137"/>
      <c r="R150" s="139"/>
      <c r="S150" s="140"/>
    </row>
    <row r="151" s="124" customFormat="true" ht="22.5" hidden="false" customHeight="false" outlineLevel="0" collapsed="false">
      <c r="A151" s="125" t="n">
        <f aca="false">+A150+1</f>
        <v>119</v>
      </c>
      <c r="B151" s="126" t="s">
        <v>394</v>
      </c>
      <c r="C151" s="126" t="s">
        <v>395</v>
      </c>
      <c r="D151" s="127" t="s">
        <v>106</v>
      </c>
      <c r="E151" s="128" t="n">
        <v>306</v>
      </c>
      <c r="F151" s="129"/>
      <c r="G151" s="130" t="n">
        <f aca="false">ROUND(E151*F151,4)</f>
        <v>0</v>
      </c>
      <c r="H151" s="131"/>
      <c r="I151" s="132" t="n">
        <f aca="false">ROUND(E151*H151,2)</f>
        <v>0</v>
      </c>
      <c r="J151" s="133"/>
      <c r="K151" s="134" t="n">
        <f aca="false">ROUND(E151*J151,2)</f>
        <v>0</v>
      </c>
      <c r="L151" s="118"/>
      <c r="M151" s="135" t="s">
        <v>57</v>
      </c>
      <c r="N151" s="136" t="s">
        <v>58</v>
      </c>
      <c r="O151" s="137"/>
      <c r="P151" s="124" t="s">
        <v>210</v>
      </c>
      <c r="Q151" s="137"/>
      <c r="R151" s="139"/>
      <c r="S151" s="140"/>
    </row>
    <row r="152" s="124" customFormat="true" ht="11.25" hidden="false" customHeight="false" outlineLevel="0" collapsed="false">
      <c r="A152" s="125" t="n">
        <f aca="false">+A151+1</f>
        <v>120</v>
      </c>
      <c r="B152" s="126" t="s">
        <v>396</v>
      </c>
      <c r="C152" s="126" t="s">
        <v>397</v>
      </c>
      <c r="D152" s="127" t="s">
        <v>106</v>
      </c>
      <c r="E152" s="128" t="n">
        <v>312.12</v>
      </c>
      <c r="F152" s="129"/>
      <c r="G152" s="130" t="n">
        <f aca="false">ROUND(E152*F152,4)</f>
        <v>0</v>
      </c>
      <c r="H152" s="131"/>
      <c r="I152" s="132" t="n">
        <f aca="false">ROUND(E152*H152,2)</f>
        <v>0</v>
      </c>
      <c r="J152" s="133"/>
      <c r="K152" s="134" t="n">
        <f aca="false">ROUND(E152*J152,2)</f>
        <v>0</v>
      </c>
      <c r="L152" s="118"/>
      <c r="M152" s="135" t="s">
        <v>57</v>
      </c>
      <c r="N152" s="136" t="s">
        <v>58</v>
      </c>
      <c r="O152" s="137"/>
      <c r="P152" s="124" t="s">
        <v>210</v>
      </c>
      <c r="Q152" s="137"/>
      <c r="R152" s="139"/>
      <c r="S152" s="140"/>
    </row>
    <row r="153" s="124" customFormat="true" ht="22.5" hidden="false" customHeight="false" outlineLevel="0" collapsed="false">
      <c r="A153" s="125" t="n">
        <f aca="false">+A152+1</f>
        <v>121</v>
      </c>
      <c r="B153" s="126" t="s">
        <v>398</v>
      </c>
      <c r="C153" s="126" t="s">
        <v>399</v>
      </c>
      <c r="D153" s="127" t="s">
        <v>106</v>
      </c>
      <c r="E153" s="128" t="n">
        <v>112.35</v>
      </c>
      <c r="F153" s="129"/>
      <c r="G153" s="130" t="n">
        <f aca="false">ROUND(E153*F153,4)</f>
        <v>0</v>
      </c>
      <c r="H153" s="131"/>
      <c r="I153" s="132" t="n">
        <f aca="false">ROUND(E153*H153,2)</f>
        <v>0</v>
      </c>
      <c r="J153" s="133"/>
      <c r="K153" s="134" t="n">
        <f aca="false">ROUND(E153*J153,2)</f>
        <v>0</v>
      </c>
      <c r="L153" s="118"/>
      <c r="M153" s="135" t="s">
        <v>57</v>
      </c>
      <c r="N153" s="136" t="s">
        <v>58</v>
      </c>
      <c r="O153" s="137"/>
      <c r="P153" s="124" t="s">
        <v>210</v>
      </c>
      <c r="Q153" s="137"/>
      <c r="R153" s="139"/>
      <c r="S153" s="140"/>
    </row>
    <row r="154" s="124" customFormat="true" ht="11.25" hidden="false" customHeight="false" outlineLevel="0" collapsed="false">
      <c r="A154" s="125" t="n">
        <f aca="false">+A153+1</f>
        <v>122</v>
      </c>
      <c r="B154" s="126" t="s">
        <v>400</v>
      </c>
      <c r="C154" s="126" t="s">
        <v>401</v>
      </c>
      <c r="D154" s="127" t="s">
        <v>106</v>
      </c>
      <c r="E154" s="128" t="n">
        <v>114.597</v>
      </c>
      <c r="F154" s="129"/>
      <c r="G154" s="130" t="n">
        <f aca="false">ROUND(E154*F154,4)</f>
        <v>0</v>
      </c>
      <c r="H154" s="131"/>
      <c r="I154" s="132" t="n">
        <f aca="false">ROUND(E154*H154,2)</f>
        <v>0</v>
      </c>
      <c r="J154" s="133"/>
      <c r="K154" s="134" t="n">
        <f aca="false">ROUND(E154*J154,2)</f>
        <v>0</v>
      </c>
      <c r="L154" s="118"/>
      <c r="M154" s="135" t="s">
        <v>57</v>
      </c>
      <c r="N154" s="136" t="s">
        <v>58</v>
      </c>
      <c r="O154" s="137"/>
      <c r="P154" s="124" t="s">
        <v>210</v>
      </c>
      <c r="Q154" s="137"/>
      <c r="R154" s="139"/>
      <c r="S154" s="140"/>
    </row>
    <row r="155" s="124" customFormat="true" ht="22.5" hidden="false" customHeight="false" outlineLevel="0" collapsed="false">
      <c r="A155" s="125" t="n">
        <f aca="false">+A154+1</f>
        <v>123</v>
      </c>
      <c r="B155" s="126" t="s">
        <v>402</v>
      </c>
      <c r="C155" s="126" t="s">
        <v>403</v>
      </c>
      <c r="D155" s="127" t="s">
        <v>106</v>
      </c>
      <c r="E155" s="128" t="n">
        <v>37.3</v>
      </c>
      <c r="F155" s="129"/>
      <c r="G155" s="130" t="n">
        <f aca="false">ROUND(E155*F155,4)</f>
        <v>0</v>
      </c>
      <c r="H155" s="131"/>
      <c r="I155" s="132" t="n">
        <f aca="false">ROUND(E155*H155,2)</f>
        <v>0</v>
      </c>
      <c r="J155" s="133"/>
      <c r="K155" s="134" t="n">
        <f aca="false">ROUND(E155*J155,2)</f>
        <v>0</v>
      </c>
      <c r="L155" s="118"/>
      <c r="M155" s="135" t="s">
        <v>57</v>
      </c>
      <c r="N155" s="136" t="s">
        <v>58</v>
      </c>
      <c r="O155" s="137"/>
      <c r="P155" s="259" t="s">
        <v>210</v>
      </c>
      <c r="Q155" s="137"/>
      <c r="R155" s="139"/>
      <c r="S155" s="140"/>
    </row>
    <row r="156" s="124" customFormat="true" ht="11.25" hidden="false" customHeight="false" outlineLevel="0" collapsed="false">
      <c r="A156" s="125" t="n">
        <f aca="false">+A155+1</f>
        <v>124</v>
      </c>
      <c r="B156" s="126" t="s">
        <v>404</v>
      </c>
      <c r="C156" s="126" t="s">
        <v>405</v>
      </c>
      <c r="D156" s="127" t="s">
        <v>106</v>
      </c>
      <c r="E156" s="128" t="n">
        <v>38.046</v>
      </c>
      <c r="F156" s="129"/>
      <c r="G156" s="130" t="n">
        <f aca="false">ROUND(E156*F156,4)</f>
        <v>0</v>
      </c>
      <c r="H156" s="131"/>
      <c r="I156" s="132" t="n">
        <f aca="false">ROUND(E156*H156,2)</f>
        <v>0</v>
      </c>
      <c r="J156" s="133"/>
      <c r="K156" s="134" t="n">
        <f aca="false">ROUND(E156*J156,2)</f>
        <v>0</v>
      </c>
      <c r="L156" s="118"/>
      <c r="M156" s="135" t="s">
        <v>57</v>
      </c>
      <c r="N156" s="136" t="s">
        <v>58</v>
      </c>
      <c r="O156" s="137"/>
      <c r="P156" s="124" t="s">
        <v>210</v>
      </c>
      <c r="Q156" s="137"/>
      <c r="R156" s="139"/>
      <c r="S156" s="140"/>
    </row>
    <row r="157" s="124" customFormat="true" ht="11.25" hidden="false" customHeight="false" outlineLevel="0" collapsed="false">
      <c r="A157" s="125" t="n">
        <f aca="false">+A156+1</f>
        <v>125</v>
      </c>
      <c r="B157" s="126" t="s">
        <v>406</v>
      </c>
      <c r="C157" s="126" t="s">
        <v>407</v>
      </c>
      <c r="D157" s="127" t="s">
        <v>106</v>
      </c>
      <c r="E157" s="128" t="n">
        <v>306</v>
      </c>
      <c r="F157" s="129"/>
      <c r="G157" s="130" t="n">
        <f aca="false">ROUND(E157*F157,4)</f>
        <v>0</v>
      </c>
      <c r="H157" s="131"/>
      <c r="I157" s="132" t="n">
        <f aca="false">ROUND(E157*H157,2)</f>
        <v>0</v>
      </c>
      <c r="J157" s="133"/>
      <c r="K157" s="134" t="n">
        <f aca="false">ROUND(E157*J157,2)</f>
        <v>0</v>
      </c>
      <c r="L157" s="118"/>
      <c r="M157" s="135" t="s">
        <v>57</v>
      </c>
      <c r="N157" s="136" t="s">
        <v>58</v>
      </c>
      <c r="O157" s="137"/>
      <c r="P157" s="124" t="s">
        <v>210</v>
      </c>
      <c r="Q157" s="137"/>
      <c r="R157" s="139"/>
      <c r="S157" s="140"/>
    </row>
    <row r="158" s="124" customFormat="true" ht="11.25" hidden="false" customHeight="false" outlineLevel="0" collapsed="false">
      <c r="A158" s="125" t="n">
        <f aca="false">+A157+1</f>
        <v>126</v>
      </c>
      <c r="B158" s="126" t="s">
        <v>408</v>
      </c>
      <c r="C158" s="126" t="s">
        <v>409</v>
      </c>
      <c r="D158" s="127" t="s">
        <v>106</v>
      </c>
      <c r="E158" s="128" t="n">
        <v>230.1</v>
      </c>
      <c r="F158" s="129"/>
      <c r="G158" s="130" t="n">
        <f aca="false">ROUND(E158*F158,4)</f>
        <v>0</v>
      </c>
      <c r="H158" s="131"/>
      <c r="I158" s="132" t="n">
        <f aca="false">ROUND(E158*H158,2)</f>
        <v>0</v>
      </c>
      <c r="J158" s="133"/>
      <c r="K158" s="134" t="n">
        <f aca="false">ROUND(E158*J158,2)</f>
        <v>0</v>
      </c>
      <c r="L158" s="118"/>
      <c r="M158" s="135" t="s">
        <v>57</v>
      </c>
      <c r="N158" s="136" t="s">
        <v>58</v>
      </c>
      <c r="O158" s="137"/>
      <c r="P158" s="124" t="s">
        <v>210</v>
      </c>
      <c r="Q158" s="137"/>
      <c r="R158" s="139"/>
      <c r="S158" s="140"/>
    </row>
    <row r="159" s="124" customFormat="true" ht="11.25" hidden="false" customHeight="false" outlineLevel="0" collapsed="false">
      <c r="A159" s="125" t="n">
        <f aca="false">+A158+1</f>
        <v>127</v>
      </c>
      <c r="B159" s="126" t="s">
        <v>410</v>
      </c>
      <c r="C159" s="126" t="s">
        <v>411</v>
      </c>
      <c r="D159" s="127" t="s">
        <v>106</v>
      </c>
      <c r="E159" s="128" t="n">
        <v>345.15</v>
      </c>
      <c r="F159" s="129"/>
      <c r="G159" s="130" t="n">
        <f aca="false">ROUND(E159*F159,4)</f>
        <v>0</v>
      </c>
      <c r="H159" s="131"/>
      <c r="I159" s="132" t="n">
        <f aca="false">ROUND(E159*H159,2)</f>
        <v>0</v>
      </c>
      <c r="J159" s="133"/>
      <c r="K159" s="134" t="n">
        <f aca="false">ROUND(E159*J159,2)</f>
        <v>0</v>
      </c>
      <c r="L159" s="118"/>
      <c r="M159" s="135" t="s">
        <v>57</v>
      </c>
      <c r="N159" s="136" t="s">
        <v>58</v>
      </c>
      <c r="O159" s="137"/>
      <c r="P159" s="124" t="s">
        <v>210</v>
      </c>
      <c r="Q159" s="137"/>
      <c r="R159" s="139"/>
      <c r="S159" s="140"/>
    </row>
    <row r="160" s="124" customFormat="true" ht="11.25" hidden="false" customHeight="false" outlineLevel="0" collapsed="false">
      <c r="A160" s="125"/>
      <c r="B160" s="126"/>
      <c r="C160" s="126"/>
      <c r="D160" s="127"/>
      <c r="E160" s="128"/>
      <c r="F160" s="129"/>
      <c r="G160" s="130"/>
      <c r="H160" s="131"/>
      <c r="I160" s="132"/>
      <c r="J160" s="133"/>
      <c r="K160" s="134"/>
      <c r="L160" s="118"/>
      <c r="M160" s="135"/>
      <c r="N160" s="136"/>
      <c r="O160" s="137"/>
      <c r="Q160" s="137"/>
      <c r="R160" s="139"/>
      <c r="S160" s="140"/>
    </row>
    <row r="161" s="124" customFormat="true" ht="11.25" hidden="false" customHeight="false" outlineLevel="0" collapsed="false">
      <c r="A161" s="142" t="s">
        <v>100</v>
      </c>
      <c r="B161" s="143" t="s">
        <v>412</v>
      </c>
      <c r="C161" s="143" t="s">
        <v>389</v>
      </c>
      <c r="D161" s="144"/>
      <c r="E161" s="145"/>
      <c r="F161" s="146"/>
      <c r="G161" s="147" t="n">
        <f aca="false">SUM(G149:G160)</f>
        <v>0</v>
      </c>
      <c r="H161" s="148"/>
      <c r="I161" s="148" t="n">
        <f aca="false">SUM(I149:I160)</f>
        <v>0</v>
      </c>
      <c r="J161" s="149"/>
      <c r="K161" s="150" t="n">
        <f aca="false">SUM(K149:K160)</f>
        <v>0</v>
      </c>
      <c r="L161" s="118"/>
      <c r="M161" s="119"/>
      <c r="N161" s="120"/>
      <c r="O161" s="118"/>
      <c r="P161" s="118"/>
      <c r="Q161" s="118"/>
      <c r="R161" s="121"/>
      <c r="S161" s="122"/>
    </row>
    <row r="162" s="124" customFormat="true" ht="11.25" hidden="false" customHeight="false" outlineLevel="0" collapsed="false">
      <c r="A162" s="108" t="s">
        <v>50</v>
      </c>
      <c r="B162" s="109" t="s">
        <v>413</v>
      </c>
      <c r="C162" s="109" t="s">
        <v>414</v>
      </c>
      <c r="D162" s="110"/>
      <c r="E162" s="111"/>
      <c r="F162" s="112"/>
      <c r="G162" s="113"/>
      <c r="H162" s="114"/>
      <c r="I162" s="115"/>
      <c r="J162" s="116"/>
      <c r="K162" s="117"/>
      <c r="L162" s="118"/>
      <c r="M162" s="119" t="s">
        <v>53</v>
      </c>
      <c r="N162" s="120"/>
      <c r="O162" s="118"/>
      <c r="P162" s="118"/>
      <c r="Q162" s="118"/>
      <c r="R162" s="121"/>
      <c r="S162" s="122"/>
    </row>
    <row r="163" s="124" customFormat="true" ht="11.25" hidden="false" customHeight="false" outlineLevel="0" collapsed="false">
      <c r="A163" s="125" t="n">
        <f aca="false">+A159+1</f>
        <v>128</v>
      </c>
      <c r="B163" s="126" t="s">
        <v>415</v>
      </c>
      <c r="C163" s="126" t="s">
        <v>416</v>
      </c>
      <c r="D163" s="127" t="s">
        <v>151</v>
      </c>
      <c r="E163" s="128" t="n">
        <v>5.67</v>
      </c>
      <c r="F163" s="129"/>
      <c r="G163" s="130" t="n">
        <f aca="false">ROUND(E163*F163,4)</f>
        <v>0</v>
      </c>
      <c r="H163" s="131"/>
      <c r="I163" s="132" t="n">
        <f aca="false">ROUND(E163*H163,2)</f>
        <v>0</v>
      </c>
      <c r="J163" s="133"/>
      <c r="K163" s="134" t="n">
        <f aca="false">ROUND(E163*J163,2)</f>
        <v>0</v>
      </c>
      <c r="L163" s="118"/>
      <c r="M163" s="135" t="s">
        <v>57</v>
      </c>
      <c r="N163" s="136" t="s">
        <v>58</v>
      </c>
      <c r="O163" s="137"/>
      <c r="P163" s="138" t="s">
        <v>417</v>
      </c>
      <c r="Q163" s="137"/>
      <c r="R163" s="139"/>
      <c r="S163" s="140"/>
    </row>
    <row r="164" s="124" customFormat="true" ht="11.25" hidden="false" customHeight="false" outlineLevel="0" collapsed="false">
      <c r="A164" s="125" t="n">
        <f aca="false">+A163+1</f>
        <v>129</v>
      </c>
      <c r="B164" s="126" t="s">
        <v>418</v>
      </c>
      <c r="C164" s="126" t="s">
        <v>419</v>
      </c>
      <c r="D164" s="127" t="s">
        <v>151</v>
      </c>
      <c r="E164" s="128" t="n">
        <v>0.6</v>
      </c>
      <c r="F164" s="129"/>
      <c r="G164" s="130" t="n">
        <f aca="false">ROUND(E164*F164,4)</f>
        <v>0</v>
      </c>
      <c r="H164" s="131"/>
      <c r="I164" s="132" t="n">
        <f aca="false">ROUND(E164*H164,2)</f>
        <v>0</v>
      </c>
      <c r="J164" s="133"/>
      <c r="K164" s="134" t="n">
        <f aca="false">ROUND(E164*J164,2)</f>
        <v>0</v>
      </c>
      <c r="L164" s="118"/>
      <c r="M164" s="135" t="s">
        <v>57</v>
      </c>
      <c r="N164" s="136" t="s">
        <v>58</v>
      </c>
      <c r="O164" s="137"/>
      <c r="P164" s="137"/>
      <c r="Q164" s="137"/>
      <c r="R164" s="139"/>
      <c r="S164" s="140"/>
    </row>
    <row r="165" s="124" customFormat="true" ht="11.25" hidden="false" customHeight="false" outlineLevel="0" collapsed="false">
      <c r="A165" s="125" t="n">
        <f aca="false">+A164+1</f>
        <v>130</v>
      </c>
      <c r="B165" s="126" t="s">
        <v>420</v>
      </c>
      <c r="C165" s="126" t="s">
        <v>421</v>
      </c>
      <c r="D165" s="127" t="s">
        <v>151</v>
      </c>
      <c r="E165" s="128" t="n">
        <v>10.8</v>
      </c>
      <c r="F165" s="129"/>
      <c r="G165" s="130" t="n">
        <f aca="false">ROUND(E165*F165,4)</f>
        <v>0</v>
      </c>
      <c r="H165" s="131"/>
      <c r="I165" s="132" t="n">
        <f aca="false">ROUND(E165*H165,2)</f>
        <v>0</v>
      </c>
      <c r="J165" s="133"/>
      <c r="K165" s="134" t="n">
        <f aca="false">ROUND(E165*J165,2)</f>
        <v>0</v>
      </c>
      <c r="L165" s="118"/>
      <c r="M165" s="135" t="s">
        <v>57</v>
      </c>
      <c r="N165" s="136" t="s">
        <v>58</v>
      </c>
      <c r="O165" s="137"/>
      <c r="P165" s="138" t="s">
        <v>422</v>
      </c>
      <c r="Q165" s="137"/>
      <c r="R165" s="139"/>
      <c r="S165" s="140"/>
    </row>
    <row r="166" s="124" customFormat="true" ht="11.25" hidden="false" customHeight="false" outlineLevel="0" collapsed="false">
      <c r="A166" s="125" t="n">
        <f aca="false">+A165+1</f>
        <v>131</v>
      </c>
      <c r="B166" s="126" t="s">
        <v>423</v>
      </c>
      <c r="C166" s="126" t="s">
        <v>424</v>
      </c>
      <c r="D166" s="127" t="s">
        <v>151</v>
      </c>
      <c r="E166" s="128" t="n">
        <v>33</v>
      </c>
      <c r="F166" s="129"/>
      <c r="G166" s="130" t="n">
        <f aca="false">ROUND(E166*F166,4)</f>
        <v>0</v>
      </c>
      <c r="H166" s="131"/>
      <c r="I166" s="132" t="n">
        <f aca="false">ROUND(E166*H166,2)</f>
        <v>0</v>
      </c>
      <c r="J166" s="133"/>
      <c r="K166" s="134" t="n">
        <f aca="false">ROUND(E166*J166,2)</f>
        <v>0</v>
      </c>
      <c r="L166" s="118"/>
      <c r="M166" s="135" t="s">
        <v>57</v>
      </c>
      <c r="N166" s="136" t="s">
        <v>58</v>
      </c>
      <c r="O166" s="137"/>
      <c r="P166" s="138" t="s">
        <v>425</v>
      </c>
      <c r="Q166" s="137"/>
      <c r="R166" s="139"/>
      <c r="S166" s="140"/>
    </row>
    <row r="167" s="124" customFormat="true" ht="11.25" hidden="false" customHeight="false" outlineLevel="0" collapsed="false">
      <c r="A167" s="125" t="n">
        <f aca="false">+A166+1</f>
        <v>132</v>
      </c>
      <c r="B167" s="126" t="s">
        <v>426</v>
      </c>
      <c r="C167" s="126" t="s">
        <v>427</v>
      </c>
      <c r="D167" s="127" t="s">
        <v>151</v>
      </c>
      <c r="E167" s="128" t="n">
        <v>18.62</v>
      </c>
      <c r="F167" s="129"/>
      <c r="G167" s="130" t="n">
        <f aca="false">ROUND(E167*F167,4)</f>
        <v>0</v>
      </c>
      <c r="H167" s="131"/>
      <c r="I167" s="132" t="n">
        <f aca="false">ROUND(E167*H167,2)</f>
        <v>0</v>
      </c>
      <c r="J167" s="133"/>
      <c r="K167" s="134" t="n">
        <f aca="false">ROUND(E167*J167,2)</f>
        <v>0</v>
      </c>
      <c r="L167" s="118"/>
      <c r="M167" s="135" t="s">
        <v>57</v>
      </c>
      <c r="N167" s="136" t="s">
        <v>58</v>
      </c>
      <c r="O167" s="137"/>
      <c r="Q167" s="137"/>
      <c r="R167" s="139"/>
      <c r="S167" s="140"/>
    </row>
    <row r="168" s="124" customFormat="true" ht="22.5" hidden="false" customHeight="false" outlineLevel="0" collapsed="false">
      <c r="A168" s="125" t="n">
        <f aca="false">+A167+1</f>
        <v>133</v>
      </c>
      <c r="B168" s="126" t="s">
        <v>428</v>
      </c>
      <c r="C168" s="126" t="s">
        <v>429</v>
      </c>
      <c r="D168" s="127" t="s">
        <v>165</v>
      </c>
      <c r="E168" s="128" t="n">
        <v>6</v>
      </c>
      <c r="F168" s="129"/>
      <c r="G168" s="130" t="n">
        <f aca="false">ROUND(E168*F168,4)</f>
        <v>0</v>
      </c>
      <c r="H168" s="131"/>
      <c r="I168" s="132" t="n">
        <f aca="false">ROUND(E168*H168,2)</f>
        <v>0</v>
      </c>
      <c r="J168" s="133"/>
      <c r="K168" s="134" t="n">
        <f aca="false">ROUND(E168*J168,2)</f>
        <v>0</v>
      </c>
      <c r="L168" s="118"/>
      <c r="M168" s="135" t="s">
        <v>57</v>
      </c>
      <c r="N168" s="136" t="s">
        <v>58</v>
      </c>
      <c r="O168" s="137"/>
      <c r="Q168" s="137"/>
      <c r="R168" s="139"/>
      <c r="S168" s="140"/>
    </row>
    <row r="169" s="124" customFormat="true" ht="11.25" hidden="false" customHeight="false" outlineLevel="0" collapsed="false">
      <c r="A169" s="125" t="n">
        <f aca="false">+A168+1</f>
        <v>134</v>
      </c>
      <c r="B169" s="126" t="s">
        <v>430</v>
      </c>
      <c r="C169" s="126" t="s">
        <v>431</v>
      </c>
      <c r="D169" s="127" t="s">
        <v>165</v>
      </c>
      <c r="E169" s="128" t="n">
        <v>1</v>
      </c>
      <c r="F169" s="129"/>
      <c r="G169" s="130" t="n">
        <f aca="false">ROUND(E169*F169,4)</f>
        <v>0</v>
      </c>
      <c r="H169" s="131"/>
      <c r="I169" s="132" t="n">
        <f aca="false">ROUND(E169*H169,2)</f>
        <v>0</v>
      </c>
      <c r="J169" s="133"/>
      <c r="K169" s="134" t="n">
        <f aca="false">ROUND(E169*J169,2)</f>
        <v>0</v>
      </c>
      <c r="L169" s="118"/>
      <c r="M169" s="135" t="s">
        <v>57</v>
      </c>
      <c r="N169" s="136" t="s">
        <v>58</v>
      </c>
      <c r="O169" s="137"/>
      <c r="Q169" s="137"/>
      <c r="R169" s="139"/>
      <c r="S169" s="140"/>
    </row>
    <row r="170" s="124" customFormat="true" ht="11.25" hidden="false" customHeight="false" outlineLevel="0" collapsed="false">
      <c r="A170" s="125" t="n">
        <f aca="false">+A169+1</f>
        <v>135</v>
      </c>
      <c r="B170" s="126" t="s">
        <v>432</v>
      </c>
      <c r="C170" s="126" t="s">
        <v>433</v>
      </c>
      <c r="D170" s="127" t="s">
        <v>151</v>
      </c>
      <c r="E170" s="128" t="n">
        <v>68.09</v>
      </c>
      <c r="F170" s="129"/>
      <c r="G170" s="130" t="n">
        <f aca="false">ROUND(E170*F170,4)</f>
        <v>0</v>
      </c>
      <c r="H170" s="131"/>
      <c r="I170" s="132" t="n">
        <f aca="false">ROUND(E170*H170,2)</f>
        <v>0</v>
      </c>
      <c r="J170" s="133"/>
      <c r="K170" s="134" t="n">
        <f aca="false">ROUND(E170*J170,2)</f>
        <v>0</v>
      </c>
      <c r="L170" s="118"/>
      <c r="M170" s="135" t="s">
        <v>57</v>
      </c>
      <c r="N170" s="136" t="s">
        <v>58</v>
      </c>
      <c r="O170" s="137"/>
      <c r="P170" s="138" t="s">
        <v>434</v>
      </c>
      <c r="Q170" s="137"/>
      <c r="R170" s="139"/>
      <c r="S170" s="140"/>
    </row>
    <row r="171" s="124" customFormat="true" ht="11.25" hidden="false" customHeight="false" outlineLevel="0" collapsed="false">
      <c r="A171" s="125"/>
      <c r="B171" s="126"/>
      <c r="C171" s="126"/>
      <c r="D171" s="127"/>
      <c r="E171" s="128"/>
      <c r="F171" s="129"/>
      <c r="G171" s="130"/>
      <c r="H171" s="131"/>
      <c r="I171" s="132"/>
      <c r="J171" s="133"/>
      <c r="K171" s="134"/>
      <c r="L171" s="118"/>
      <c r="M171" s="135"/>
      <c r="N171" s="136"/>
      <c r="O171" s="137"/>
      <c r="P171" s="138"/>
      <c r="Q171" s="137"/>
      <c r="R171" s="139"/>
      <c r="S171" s="140"/>
    </row>
    <row r="172" s="124" customFormat="true" ht="11.25" hidden="false" customHeight="false" outlineLevel="0" collapsed="false">
      <c r="A172" s="142" t="s">
        <v>100</v>
      </c>
      <c r="B172" s="143" t="s">
        <v>435</v>
      </c>
      <c r="C172" s="143" t="s">
        <v>414</v>
      </c>
      <c r="D172" s="144"/>
      <c r="E172" s="145"/>
      <c r="F172" s="146"/>
      <c r="G172" s="147" t="n">
        <f aca="false">SUM(G163:G171)</f>
        <v>0</v>
      </c>
      <c r="H172" s="148"/>
      <c r="I172" s="148" t="n">
        <f aca="false">SUM(I163:I171)</f>
        <v>0</v>
      </c>
      <c r="J172" s="149"/>
      <c r="K172" s="150" t="n">
        <f aca="false">SUM(K163:K171)</f>
        <v>0</v>
      </c>
      <c r="L172" s="118"/>
      <c r="M172" s="119"/>
      <c r="N172" s="120"/>
      <c r="O172" s="118"/>
      <c r="P172" s="240"/>
      <c r="Q172" s="118"/>
      <c r="R172" s="121"/>
      <c r="S172" s="122"/>
    </row>
    <row r="173" s="124" customFormat="true" ht="11.25" hidden="false" customHeight="false" outlineLevel="0" collapsed="false">
      <c r="A173" s="108" t="s">
        <v>50</v>
      </c>
      <c r="B173" s="109" t="s">
        <v>436</v>
      </c>
      <c r="C173" s="109" t="s">
        <v>437</v>
      </c>
      <c r="D173" s="110"/>
      <c r="E173" s="111"/>
      <c r="F173" s="112"/>
      <c r="G173" s="113"/>
      <c r="H173" s="114"/>
      <c r="I173" s="115"/>
      <c r="J173" s="116"/>
      <c r="K173" s="117"/>
      <c r="L173" s="118"/>
      <c r="M173" s="119" t="s">
        <v>53</v>
      </c>
      <c r="N173" s="120"/>
      <c r="O173" s="118"/>
      <c r="P173" s="240"/>
      <c r="Q173" s="118"/>
      <c r="R173" s="121"/>
      <c r="S173" s="122"/>
    </row>
    <row r="174" s="124" customFormat="true" ht="11.25" hidden="false" customHeight="false" outlineLevel="0" collapsed="false">
      <c r="A174" s="125" t="n">
        <f aca="false">+A170+1</f>
        <v>136</v>
      </c>
      <c r="B174" s="126" t="s">
        <v>438</v>
      </c>
      <c r="C174" s="126" t="s">
        <v>439</v>
      </c>
      <c r="D174" s="127" t="s">
        <v>151</v>
      </c>
      <c r="E174" s="128" t="n">
        <v>7.42</v>
      </c>
      <c r="F174" s="129"/>
      <c r="G174" s="130" t="n">
        <f aca="false">ROUND(E174*F174,4)</f>
        <v>0</v>
      </c>
      <c r="H174" s="131"/>
      <c r="I174" s="132" t="n">
        <f aca="false">ROUND(E174*H174,2)</f>
        <v>0</v>
      </c>
      <c r="J174" s="133"/>
      <c r="K174" s="134" t="n">
        <f aca="false">ROUND(E174*J174,2)</f>
        <v>0</v>
      </c>
      <c r="L174" s="118"/>
      <c r="M174" s="135" t="s">
        <v>57</v>
      </c>
      <c r="N174" s="136" t="s">
        <v>58</v>
      </c>
      <c r="O174" s="137"/>
      <c r="P174" s="138" t="s">
        <v>440</v>
      </c>
      <c r="Q174" s="137"/>
      <c r="R174" s="139"/>
      <c r="S174" s="140"/>
    </row>
    <row r="175" s="124" customFormat="true" ht="11.25" hidden="false" customHeight="false" outlineLevel="0" collapsed="false">
      <c r="A175" s="125" t="n">
        <f aca="false">+A174+1</f>
        <v>137</v>
      </c>
      <c r="B175" s="126" t="s">
        <v>441</v>
      </c>
      <c r="C175" s="126" t="s">
        <v>442</v>
      </c>
      <c r="D175" s="127" t="s">
        <v>151</v>
      </c>
      <c r="E175" s="128" t="n">
        <v>1.8</v>
      </c>
      <c r="F175" s="129"/>
      <c r="G175" s="130" t="n">
        <f aca="false">ROUND(E175*F175,4)</f>
        <v>0</v>
      </c>
      <c r="H175" s="131"/>
      <c r="I175" s="132" t="n">
        <f aca="false">ROUND(E175*H175,2)</f>
        <v>0</v>
      </c>
      <c r="J175" s="133"/>
      <c r="K175" s="134" t="n">
        <f aca="false">ROUND(E175*J175,2)</f>
        <v>0</v>
      </c>
      <c r="L175" s="118"/>
      <c r="M175" s="135" t="s">
        <v>57</v>
      </c>
      <c r="N175" s="136" t="s">
        <v>58</v>
      </c>
      <c r="O175" s="137"/>
      <c r="Q175" s="137"/>
      <c r="R175" s="139"/>
      <c r="S175" s="140"/>
    </row>
    <row r="176" s="124" customFormat="true" ht="11.25" hidden="false" customHeight="false" outlineLevel="0" collapsed="false">
      <c r="A176" s="125" t="n">
        <f aca="false">+A175+1</f>
        <v>138</v>
      </c>
      <c r="B176" s="126" t="s">
        <v>443</v>
      </c>
      <c r="C176" s="126" t="s">
        <v>444</v>
      </c>
      <c r="D176" s="127" t="s">
        <v>151</v>
      </c>
      <c r="E176" s="128" t="n">
        <v>2.2</v>
      </c>
      <c r="F176" s="129"/>
      <c r="G176" s="130" t="n">
        <f aca="false">ROUND(E176*F176,4)</f>
        <v>0</v>
      </c>
      <c r="H176" s="131"/>
      <c r="I176" s="132" t="n">
        <f aca="false">ROUND(E176*H176,2)</f>
        <v>0</v>
      </c>
      <c r="J176" s="133"/>
      <c r="K176" s="134" t="n">
        <f aca="false">ROUND(E176*J176,2)</f>
        <v>0</v>
      </c>
      <c r="L176" s="118"/>
      <c r="M176" s="135" t="s">
        <v>57</v>
      </c>
      <c r="N176" s="136" t="s">
        <v>58</v>
      </c>
      <c r="O176" s="137"/>
      <c r="Q176" s="137"/>
      <c r="R176" s="139"/>
      <c r="S176" s="140"/>
    </row>
    <row r="177" s="124" customFormat="true" ht="22.5" hidden="false" customHeight="false" outlineLevel="0" collapsed="false">
      <c r="A177" s="125" t="n">
        <f aca="false">+A176+1</f>
        <v>139</v>
      </c>
      <c r="B177" s="126" t="s">
        <v>445</v>
      </c>
      <c r="C177" s="126" t="s">
        <v>446</v>
      </c>
      <c r="D177" s="127" t="s">
        <v>151</v>
      </c>
      <c r="E177" s="128" t="n">
        <v>4.82</v>
      </c>
      <c r="F177" s="129"/>
      <c r="G177" s="130" t="n">
        <f aca="false">ROUND(E177*F177,4)</f>
        <v>0</v>
      </c>
      <c r="H177" s="131"/>
      <c r="I177" s="132" t="n">
        <f aca="false">ROUND(E177*H177,2)</f>
        <v>0</v>
      </c>
      <c r="J177" s="133"/>
      <c r="K177" s="134" t="n">
        <f aca="false">ROUND(E177*J177,2)</f>
        <v>0</v>
      </c>
      <c r="L177" s="118"/>
      <c r="M177" s="135" t="s">
        <v>57</v>
      </c>
      <c r="N177" s="136" t="s">
        <v>58</v>
      </c>
      <c r="O177" s="137"/>
      <c r="Q177" s="137"/>
      <c r="R177" s="139"/>
      <c r="S177" s="140"/>
    </row>
    <row r="178" s="124" customFormat="true" ht="22.5" hidden="false" customHeight="false" outlineLevel="0" collapsed="false">
      <c r="A178" s="125" t="n">
        <f aca="false">+A177+1</f>
        <v>140</v>
      </c>
      <c r="B178" s="126" t="s">
        <v>447</v>
      </c>
      <c r="C178" s="126" t="s">
        <v>448</v>
      </c>
      <c r="D178" s="127" t="s">
        <v>151</v>
      </c>
      <c r="E178" s="128" t="n">
        <v>1.8</v>
      </c>
      <c r="F178" s="129"/>
      <c r="G178" s="130" t="n">
        <f aca="false">ROUND(E178*F178,4)</f>
        <v>0</v>
      </c>
      <c r="H178" s="131"/>
      <c r="I178" s="132" t="n">
        <f aca="false">ROUND(E178*H178,2)</f>
        <v>0</v>
      </c>
      <c r="J178" s="133"/>
      <c r="K178" s="134" t="n">
        <f aca="false">ROUND(E178*J178,2)</f>
        <v>0</v>
      </c>
      <c r="L178" s="118"/>
      <c r="M178" s="135" t="s">
        <v>57</v>
      </c>
      <c r="N178" s="136" t="s">
        <v>58</v>
      </c>
      <c r="O178" s="137"/>
      <c r="Q178" s="137"/>
      <c r="R178" s="139"/>
      <c r="S178" s="140"/>
    </row>
    <row r="179" s="124" customFormat="true" ht="22.5" hidden="false" customHeight="false" outlineLevel="0" collapsed="false">
      <c r="A179" s="125" t="n">
        <f aca="false">+A178+1</f>
        <v>141</v>
      </c>
      <c r="B179" s="126" t="s">
        <v>449</v>
      </c>
      <c r="C179" s="126" t="s">
        <v>450</v>
      </c>
      <c r="D179" s="127" t="s">
        <v>151</v>
      </c>
      <c r="E179" s="128" t="n">
        <v>2.6</v>
      </c>
      <c r="F179" s="129"/>
      <c r="G179" s="130" t="n">
        <f aca="false">ROUND(E179*F179,4)</f>
        <v>0</v>
      </c>
      <c r="H179" s="131"/>
      <c r="I179" s="132" t="n">
        <f aca="false">ROUND(E179*H179,2)</f>
        <v>0</v>
      </c>
      <c r="J179" s="133"/>
      <c r="K179" s="134" t="n">
        <f aca="false">ROUND(E179*J179,2)</f>
        <v>0</v>
      </c>
      <c r="L179" s="118"/>
      <c r="M179" s="135" t="s">
        <v>57</v>
      </c>
      <c r="N179" s="136" t="s">
        <v>58</v>
      </c>
      <c r="O179" s="137"/>
      <c r="Q179" s="137"/>
      <c r="R179" s="139"/>
      <c r="S179" s="140"/>
    </row>
    <row r="180" s="124" customFormat="true" ht="11.25" hidden="false" customHeight="false" outlineLevel="0" collapsed="false">
      <c r="A180" s="125" t="n">
        <f aca="false">+A179+1</f>
        <v>142</v>
      </c>
      <c r="B180" s="126" t="s">
        <v>451</v>
      </c>
      <c r="C180" s="126" t="s">
        <v>452</v>
      </c>
      <c r="D180" s="127" t="s">
        <v>165</v>
      </c>
      <c r="E180" s="128" t="n">
        <v>1</v>
      </c>
      <c r="F180" s="129"/>
      <c r="G180" s="130" t="n">
        <f aca="false">ROUND(E180*F180,4)</f>
        <v>0</v>
      </c>
      <c r="H180" s="131"/>
      <c r="I180" s="132" t="n">
        <f aca="false">ROUND(E180*H180,2)</f>
        <v>0</v>
      </c>
      <c r="J180" s="133"/>
      <c r="K180" s="134" t="n">
        <f aca="false">ROUND(E180*J180,2)</f>
        <v>0</v>
      </c>
      <c r="L180" s="118"/>
      <c r="M180" s="135" t="s">
        <v>57</v>
      </c>
      <c r="N180" s="136" t="s">
        <v>58</v>
      </c>
      <c r="O180" s="137"/>
      <c r="Q180" s="137"/>
      <c r="R180" s="139"/>
      <c r="S180" s="140"/>
    </row>
    <row r="181" s="124" customFormat="true" ht="11.25" hidden="false" customHeight="false" outlineLevel="0" collapsed="false">
      <c r="A181" s="125" t="n">
        <f aca="false">+A180+1</f>
        <v>143</v>
      </c>
      <c r="B181" s="126" t="s">
        <v>453</v>
      </c>
      <c r="C181" s="126" t="s">
        <v>454</v>
      </c>
      <c r="D181" s="127" t="s">
        <v>151</v>
      </c>
      <c r="E181" s="128" t="n">
        <v>11.42</v>
      </c>
      <c r="F181" s="129"/>
      <c r="G181" s="130" t="n">
        <f aca="false">ROUND(E181*F181,4)</f>
        <v>0</v>
      </c>
      <c r="H181" s="131"/>
      <c r="I181" s="132" t="n">
        <f aca="false">ROUND(E181*H181,2)</f>
        <v>0</v>
      </c>
      <c r="J181" s="133"/>
      <c r="K181" s="134" t="n">
        <f aca="false">ROUND(E181*J181,2)</f>
        <v>0</v>
      </c>
      <c r="L181" s="118"/>
      <c r="M181" s="135" t="s">
        <v>57</v>
      </c>
      <c r="N181" s="136" t="s">
        <v>58</v>
      </c>
      <c r="O181" s="137"/>
      <c r="P181" s="138" t="s">
        <v>455</v>
      </c>
      <c r="Q181" s="137"/>
      <c r="R181" s="139"/>
      <c r="S181" s="140"/>
    </row>
    <row r="182" s="124" customFormat="true" ht="11.25" hidden="false" customHeight="false" outlineLevel="0" collapsed="false">
      <c r="A182" s="125" t="n">
        <f aca="false">+A181+1</f>
        <v>144</v>
      </c>
      <c r="B182" s="126" t="s">
        <v>456</v>
      </c>
      <c r="C182" s="126" t="s">
        <v>457</v>
      </c>
      <c r="D182" s="127" t="s">
        <v>151</v>
      </c>
      <c r="E182" s="128" t="n">
        <v>11.42</v>
      </c>
      <c r="F182" s="129"/>
      <c r="G182" s="130" t="n">
        <f aca="false">ROUND(E182*F182,4)</f>
        <v>0</v>
      </c>
      <c r="H182" s="131"/>
      <c r="I182" s="132" t="n">
        <f aca="false">ROUND(E182*H182,2)</f>
        <v>0</v>
      </c>
      <c r="J182" s="133"/>
      <c r="K182" s="134" t="n">
        <f aca="false">ROUND(E182*J182,2)</f>
        <v>0</v>
      </c>
      <c r="L182" s="118"/>
      <c r="M182" s="135" t="s">
        <v>57</v>
      </c>
      <c r="N182" s="136" t="s">
        <v>58</v>
      </c>
      <c r="O182" s="137"/>
      <c r="Q182" s="137"/>
      <c r="R182" s="139"/>
      <c r="S182" s="140"/>
    </row>
    <row r="183" s="124" customFormat="true" ht="11.25" hidden="false" customHeight="false" outlineLevel="0" collapsed="false">
      <c r="A183" s="125"/>
      <c r="B183" s="126"/>
      <c r="C183" s="126"/>
      <c r="D183" s="127"/>
      <c r="E183" s="128"/>
      <c r="F183" s="129"/>
      <c r="G183" s="130"/>
      <c r="H183" s="131"/>
      <c r="I183" s="132"/>
      <c r="J183" s="133"/>
      <c r="K183" s="134"/>
      <c r="L183" s="118"/>
      <c r="M183" s="135"/>
      <c r="N183" s="136"/>
      <c r="O183" s="137"/>
      <c r="Q183" s="137"/>
      <c r="R183" s="139"/>
      <c r="S183" s="140"/>
    </row>
    <row r="184" s="124" customFormat="true" ht="11.25" hidden="false" customHeight="false" outlineLevel="0" collapsed="false">
      <c r="A184" s="142" t="s">
        <v>100</v>
      </c>
      <c r="B184" s="143" t="s">
        <v>458</v>
      </c>
      <c r="C184" s="143" t="s">
        <v>437</v>
      </c>
      <c r="D184" s="144"/>
      <c r="E184" s="145"/>
      <c r="F184" s="146"/>
      <c r="G184" s="147" t="n">
        <f aca="false">SUM(G174:G183)</f>
        <v>0</v>
      </c>
      <c r="H184" s="148"/>
      <c r="I184" s="148" t="n">
        <f aca="false">SUM(I174:I183)</f>
        <v>0</v>
      </c>
      <c r="J184" s="149"/>
      <c r="K184" s="150" t="n">
        <f aca="false">SUM(K174:K183)</f>
        <v>0</v>
      </c>
      <c r="L184" s="118"/>
      <c r="M184" s="119"/>
      <c r="N184" s="120"/>
      <c r="O184" s="118"/>
      <c r="P184" s="240"/>
      <c r="Q184" s="118"/>
      <c r="R184" s="121"/>
      <c r="S184" s="122"/>
    </row>
    <row r="185" s="124" customFormat="true" ht="11.25" hidden="false" customHeight="false" outlineLevel="0" collapsed="false">
      <c r="A185" s="108" t="s">
        <v>50</v>
      </c>
      <c r="B185" s="109" t="s">
        <v>459</v>
      </c>
      <c r="C185" s="109" t="s">
        <v>460</v>
      </c>
      <c r="D185" s="110"/>
      <c r="E185" s="111"/>
      <c r="F185" s="112"/>
      <c r="G185" s="113"/>
      <c r="H185" s="114"/>
      <c r="I185" s="115"/>
      <c r="J185" s="116"/>
      <c r="K185" s="117"/>
      <c r="L185" s="118"/>
      <c r="M185" s="119" t="s">
        <v>53</v>
      </c>
      <c r="N185" s="120"/>
      <c r="O185" s="118"/>
      <c r="P185" s="118"/>
      <c r="Q185" s="118"/>
      <c r="R185" s="121"/>
      <c r="S185" s="122"/>
    </row>
    <row r="186" s="124" customFormat="true" ht="11.25" hidden="false" customHeight="false" outlineLevel="0" collapsed="false">
      <c r="A186" s="125" t="n">
        <f aca="false">+A182+1</f>
        <v>145</v>
      </c>
      <c r="B186" s="126" t="s">
        <v>461</v>
      </c>
      <c r="C186" s="126" t="s">
        <v>462</v>
      </c>
      <c r="D186" s="127" t="s">
        <v>463</v>
      </c>
      <c r="E186" s="128" t="n">
        <v>1</v>
      </c>
      <c r="F186" s="129"/>
      <c r="G186" s="130" t="n">
        <f aca="false">ROUND(E186*F186,4)</f>
        <v>0</v>
      </c>
      <c r="H186" s="131"/>
      <c r="I186" s="132" t="n">
        <f aca="false">ROUND(E186*H186,2)</f>
        <v>0</v>
      </c>
      <c r="J186" s="133"/>
      <c r="K186" s="134" t="n">
        <f aca="false">ROUND(E186*J186,2)</f>
        <v>0</v>
      </c>
      <c r="L186" s="118"/>
      <c r="M186" s="135" t="s">
        <v>57</v>
      </c>
      <c r="N186" s="136" t="s">
        <v>58</v>
      </c>
      <c r="O186" s="137"/>
      <c r="P186" s="137"/>
      <c r="Q186" s="137"/>
      <c r="R186" s="139"/>
      <c r="S186" s="140"/>
    </row>
    <row r="187" s="124" customFormat="true" ht="11.25" hidden="false" customHeight="false" outlineLevel="0" collapsed="false">
      <c r="A187" s="125" t="n">
        <f aca="false">+A186+1</f>
        <v>146</v>
      </c>
      <c r="B187" s="126" t="s">
        <v>464</v>
      </c>
      <c r="C187" s="126" t="s">
        <v>465</v>
      </c>
      <c r="D187" s="127" t="s">
        <v>463</v>
      </c>
      <c r="E187" s="128" t="n">
        <v>1</v>
      </c>
      <c r="F187" s="129"/>
      <c r="G187" s="130" t="n">
        <f aca="false">ROUND(E187*F187,4)</f>
        <v>0</v>
      </c>
      <c r="H187" s="131"/>
      <c r="I187" s="132" t="n">
        <f aca="false">ROUND(E187*H187,2)</f>
        <v>0</v>
      </c>
      <c r="J187" s="133"/>
      <c r="K187" s="134" t="n">
        <f aca="false">ROUND(E187*J187,2)</f>
        <v>0</v>
      </c>
      <c r="L187" s="118"/>
      <c r="M187" s="135" t="s">
        <v>57</v>
      </c>
      <c r="N187" s="136" t="s">
        <v>58</v>
      </c>
      <c r="O187" s="137"/>
      <c r="P187" s="137"/>
      <c r="Q187" s="137"/>
      <c r="R187" s="139"/>
      <c r="S187" s="140"/>
    </row>
    <row r="188" s="124" customFormat="true" ht="11.25" hidden="false" customHeight="false" outlineLevel="0" collapsed="false">
      <c r="A188" s="125" t="n">
        <f aca="false">+A187+1</f>
        <v>147</v>
      </c>
      <c r="B188" s="126" t="s">
        <v>466</v>
      </c>
      <c r="C188" s="126" t="s">
        <v>467</v>
      </c>
      <c r="D188" s="127" t="s">
        <v>463</v>
      </c>
      <c r="E188" s="128" t="n">
        <v>1</v>
      </c>
      <c r="F188" s="129"/>
      <c r="G188" s="130" t="n">
        <f aca="false">ROUND(E188*F188,4)</f>
        <v>0</v>
      </c>
      <c r="H188" s="131"/>
      <c r="I188" s="132" t="n">
        <f aca="false">ROUND(E188*H188,2)</f>
        <v>0</v>
      </c>
      <c r="J188" s="133"/>
      <c r="K188" s="134" t="n">
        <f aca="false">ROUND(E188*J188,2)</f>
        <v>0</v>
      </c>
      <c r="L188" s="118"/>
      <c r="M188" s="135" t="s">
        <v>57</v>
      </c>
      <c r="N188" s="136" t="s">
        <v>58</v>
      </c>
      <c r="O188" s="137"/>
      <c r="P188" s="137"/>
      <c r="Q188" s="137"/>
      <c r="R188" s="139"/>
      <c r="S188" s="140"/>
    </row>
    <row r="189" s="124" customFormat="true" ht="22.5" hidden="false" customHeight="false" outlineLevel="0" collapsed="false">
      <c r="A189" s="125" t="n">
        <f aca="false">+A188+1</f>
        <v>148</v>
      </c>
      <c r="B189" s="126" t="s">
        <v>468</v>
      </c>
      <c r="C189" s="126" t="s">
        <v>469</v>
      </c>
      <c r="D189" s="127" t="s">
        <v>463</v>
      </c>
      <c r="E189" s="128" t="n">
        <v>1</v>
      </c>
      <c r="F189" s="129"/>
      <c r="G189" s="130" t="n">
        <f aca="false">ROUND(E189*F189,4)</f>
        <v>0</v>
      </c>
      <c r="H189" s="131"/>
      <c r="I189" s="132" t="n">
        <f aca="false">ROUND(E189*H189,2)</f>
        <v>0</v>
      </c>
      <c r="J189" s="133"/>
      <c r="K189" s="134" t="n">
        <f aca="false">ROUND(E189*J189,2)</f>
        <v>0</v>
      </c>
      <c r="L189" s="118"/>
      <c r="M189" s="135" t="s">
        <v>57</v>
      </c>
      <c r="N189" s="136" t="s">
        <v>58</v>
      </c>
      <c r="O189" s="137"/>
      <c r="P189" s="137"/>
      <c r="Q189" s="137"/>
      <c r="R189" s="139"/>
      <c r="S189" s="140"/>
    </row>
    <row r="190" s="124" customFormat="true" ht="11.25" hidden="false" customHeight="false" outlineLevel="0" collapsed="false">
      <c r="A190" s="125" t="n">
        <f aca="false">+A189+1</f>
        <v>149</v>
      </c>
      <c r="B190" s="126" t="s">
        <v>470</v>
      </c>
      <c r="C190" s="126" t="s">
        <v>471</v>
      </c>
      <c r="D190" s="127" t="s">
        <v>463</v>
      </c>
      <c r="E190" s="128" t="n">
        <v>1</v>
      </c>
      <c r="F190" s="129"/>
      <c r="G190" s="130" t="n">
        <f aca="false">ROUND(E190*F190,4)</f>
        <v>0</v>
      </c>
      <c r="H190" s="131"/>
      <c r="I190" s="132" t="n">
        <f aca="false">ROUND(E190*H190,2)</f>
        <v>0</v>
      </c>
      <c r="J190" s="133"/>
      <c r="K190" s="134" t="n">
        <f aca="false">ROUND(E190*J190,2)</f>
        <v>0</v>
      </c>
      <c r="L190" s="118"/>
      <c r="M190" s="135" t="s">
        <v>57</v>
      </c>
      <c r="N190" s="136" t="s">
        <v>58</v>
      </c>
      <c r="O190" s="137"/>
      <c r="P190" s="137"/>
      <c r="Q190" s="137"/>
      <c r="R190" s="139"/>
      <c r="S190" s="140"/>
    </row>
    <row r="191" s="170" customFormat="true" ht="22.5" hidden="false" customHeight="false" outlineLevel="0" collapsed="false">
      <c r="A191" s="125" t="n">
        <f aca="false">+A190+1</f>
        <v>150</v>
      </c>
      <c r="B191" s="231" t="s">
        <v>472</v>
      </c>
      <c r="C191" s="231" t="s">
        <v>473</v>
      </c>
      <c r="D191" s="232" t="s">
        <v>165</v>
      </c>
      <c r="E191" s="233" t="n">
        <v>1</v>
      </c>
      <c r="F191" s="234"/>
      <c r="G191" s="130" t="n">
        <f aca="false">ROUND(E191*F191,4)</f>
        <v>0</v>
      </c>
      <c r="H191" s="132"/>
      <c r="I191" s="132" t="n">
        <f aca="false">ROUND(E191*H191,2)</f>
        <v>0</v>
      </c>
      <c r="J191" s="235"/>
      <c r="K191" s="134" t="n">
        <f aca="false">ROUND(E191*J191,2)</f>
        <v>0</v>
      </c>
      <c r="L191" s="118"/>
      <c r="M191" s="135" t="s">
        <v>57</v>
      </c>
      <c r="N191" s="136" t="s">
        <v>135</v>
      </c>
      <c r="O191" s="260" t="s">
        <v>474</v>
      </c>
      <c r="P191" s="178"/>
      <c r="Q191" s="178"/>
      <c r="R191" s="180"/>
      <c r="S191" s="180"/>
    </row>
    <row r="192" s="124" customFormat="true" ht="11.25" hidden="false" customHeight="false" outlineLevel="0" collapsed="false">
      <c r="A192" s="125" t="n">
        <f aca="false">+A191+1</f>
        <v>151</v>
      </c>
      <c r="B192" s="126" t="s">
        <v>475</v>
      </c>
      <c r="C192" s="126" t="s">
        <v>476</v>
      </c>
      <c r="D192" s="127" t="s">
        <v>165</v>
      </c>
      <c r="E192" s="128" t="n">
        <v>6</v>
      </c>
      <c r="F192" s="129"/>
      <c r="G192" s="130" t="n">
        <f aca="false">ROUND(E192*F192,4)</f>
        <v>0</v>
      </c>
      <c r="H192" s="131"/>
      <c r="I192" s="132" t="n">
        <f aca="false">ROUND(E192*H192,2)</f>
        <v>0</v>
      </c>
      <c r="J192" s="133"/>
      <c r="K192" s="134" t="n">
        <f aca="false">ROUND(E192*J192,2)</f>
        <v>0</v>
      </c>
      <c r="L192" s="118"/>
      <c r="M192" s="135" t="s">
        <v>57</v>
      </c>
      <c r="N192" s="136" t="s">
        <v>58</v>
      </c>
      <c r="O192" s="137"/>
      <c r="P192" s="137"/>
      <c r="Q192" s="137"/>
      <c r="R192" s="139"/>
      <c r="S192" s="140"/>
    </row>
    <row r="193" s="124" customFormat="true" ht="11.25" hidden="false" customHeight="false" outlineLevel="0" collapsed="false">
      <c r="A193" s="125" t="n">
        <f aca="false">+A192+1</f>
        <v>152</v>
      </c>
      <c r="B193" s="126" t="s">
        <v>477</v>
      </c>
      <c r="C193" s="126" t="s">
        <v>478</v>
      </c>
      <c r="D193" s="127" t="s">
        <v>463</v>
      </c>
      <c r="E193" s="128" t="n">
        <v>1</v>
      </c>
      <c r="F193" s="129"/>
      <c r="G193" s="130" t="n">
        <f aca="false">ROUND(E193*F193,4)</f>
        <v>0</v>
      </c>
      <c r="H193" s="131"/>
      <c r="I193" s="132" t="n">
        <f aca="false">ROUND(E193*H193,2)</f>
        <v>0</v>
      </c>
      <c r="J193" s="133"/>
      <c r="K193" s="134" t="n">
        <f aca="false">ROUND(E193*J193,2)</f>
        <v>0</v>
      </c>
      <c r="L193" s="118"/>
      <c r="M193" s="135" t="s">
        <v>57</v>
      </c>
      <c r="N193" s="136" t="s">
        <v>58</v>
      </c>
      <c r="O193" s="137"/>
      <c r="P193" s="137"/>
      <c r="Q193" s="137"/>
      <c r="R193" s="139"/>
      <c r="S193" s="140"/>
    </row>
    <row r="194" s="124" customFormat="true" ht="11.25" hidden="false" customHeight="false" outlineLevel="0" collapsed="false">
      <c r="A194" s="125" t="n">
        <f aca="false">+A193+1</f>
        <v>153</v>
      </c>
      <c r="B194" s="126" t="s">
        <v>479</v>
      </c>
      <c r="C194" s="126" t="s">
        <v>480</v>
      </c>
      <c r="D194" s="127" t="s">
        <v>165</v>
      </c>
      <c r="E194" s="128" t="n">
        <v>1</v>
      </c>
      <c r="F194" s="129"/>
      <c r="G194" s="130" t="n">
        <f aca="false">ROUND(E194*F194,4)</f>
        <v>0</v>
      </c>
      <c r="H194" s="131"/>
      <c r="I194" s="132" t="n">
        <f aca="false">ROUND(E194*H194,2)</f>
        <v>0</v>
      </c>
      <c r="J194" s="133"/>
      <c r="K194" s="134" t="n">
        <f aca="false">ROUND(E194*J194,2)</f>
        <v>0</v>
      </c>
      <c r="L194" s="118"/>
      <c r="M194" s="135" t="s">
        <v>57</v>
      </c>
      <c r="N194" s="136" t="s">
        <v>58</v>
      </c>
      <c r="O194" s="137"/>
      <c r="P194" s="137"/>
      <c r="Q194" s="137"/>
      <c r="R194" s="139"/>
      <c r="S194" s="140"/>
    </row>
    <row r="195" s="170" customFormat="true" ht="11.25" hidden="false" customHeight="false" outlineLevel="0" collapsed="false">
      <c r="A195" s="125" t="n">
        <f aca="false">+A194+1</f>
        <v>154</v>
      </c>
      <c r="B195" s="231" t="s">
        <v>481</v>
      </c>
      <c r="C195" s="231" t="s">
        <v>482</v>
      </c>
      <c r="D195" s="232" t="s">
        <v>165</v>
      </c>
      <c r="E195" s="233" t="n">
        <v>1</v>
      </c>
      <c r="F195" s="234"/>
      <c r="G195" s="130" t="n">
        <f aca="false">ROUND(E195*F195,4)</f>
        <v>0</v>
      </c>
      <c r="H195" s="132"/>
      <c r="I195" s="132" t="n">
        <f aca="false">ROUND(E195*H195,2)</f>
        <v>0</v>
      </c>
      <c r="J195" s="235"/>
      <c r="K195" s="134" t="n">
        <f aca="false">ROUND(E195*J195,2)</f>
        <v>0</v>
      </c>
      <c r="L195" s="118"/>
      <c r="M195" s="135" t="s">
        <v>57</v>
      </c>
      <c r="N195" s="136" t="s">
        <v>135</v>
      </c>
      <c r="O195" s="260" t="s">
        <v>474</v>
      </c>
      <c r="P195" s="178"/>
      <c r="Q195" s="178"/>
      <c r="R195" s="180"/>
      <c r="S195" s="180"/>
    </row>
    <row r="196" s="124" customFormat="true" ht="11.25" hidden="false" customHeight="false" outlineLevel="0" collapsed="false">
      <c r="A196" s="125" t="n">
        <f aca="false">+A195+1</f>
        <v>155</v>
      </c>
      <c r="B196" s="126" t="s">
        <v>483</v>
      </c>
      <c r="C196" s="126" t="s">
        <v>484</v>
      </c>
      <c r="D196" s="127" t="s">
        <v>165</v>
      </c>
      <c r="E196" s="128" t="n">
        <v>1</v>
      </c>
      <c r="F196" s="129"/>
      <c r="G196" s="130" t="n">
        <f aca="false">ROUND(E196*F196,4)</f>
        <v>0</v>
      </c>
      <c r="H196" s="131"/>
      <c r="I196" s="132" t="n">
        <f aca="false">ROUND(E196*H196,2)</f>
        <v>0</v>
      </c>
      <c r="J196" s="133"/>
      <c r="K196" s="134" t="n">
        <f aca="false">ROUND(E196*J196,2)</f>
        <v>0</v>
      </c>
      <c r="L196" s="118"/>
      <c r="M196" s="135" t="s">
        <v>57</v>
      </c>
      <c r="N196" s="136" t="s">
        <v>58</v>
      </c>
      <c r="O196" s="137"/>
      <c r="P196" s="137"/>
      <c r="Q196" s="137"/>
      <c r="R196" s="139"/>
      <c r="S196" s="140"/>
    </row>
    <row r="197" s="124" customFormat="true" ht="11.25" hidden="false" customHeight="false" outlineLevel="0" collapsed="false">
      <c r="A197" s="125"/>
      <c r="B197" s="126"/>
      <c r="C197" s="126"/>
      <c r="D197" s="127"/>
      <c r="E197" s="128"/>
      <c r="F197" s="129"/>
      <c r="G197" s="130"/>
      <c r="H197" s="131"/>
      <c r="I197" s="132"/>
      <c r="J197" s="133"/>
      <c r="K197" s="134"/>
      <c r="L197" s="118"/>
      <c r="M197" s="135"/>
      <c r="N197" s="136"/>
      <c r="O197" s="137"/>
      <c r="P197" s="137"/>
      <c r="Q197" s="137"/>
      <c r="R197" s="139"/>
      <c r="S197" s="140"/>
    </row>
    <row r="198" s="124" customFormat="true" ht="11.25" hidden="false" customHeight="false" outlineLevel="0" collapsed="false">
      <c r="A198" s="142" t="s">
        <v>100</v>
      </c>
      <c r="B198" s="143" t="s">
        <v>485</v>
      </c>
      <c r="C198" s="143" t="s">
        <v>460</v>
      </c>
      <c r="D198" s="144"/>
      <c r="E198" s="145"/>
      <c r="F198" s="146"/>
      <c r="G198" s="147" t="n">
        <f aca="false">SUM(G186:G197)</f>
        <v>0</v>
      </c>
      <c r="H198" s="148"/>
      <c r="I198" s="148" t="n">
        <f aca="false">SUM(I186:I197)</f>
        <v>0</v>
      </c>
      <c r="J198" s="149"/>
      <c r="K198" s="150" t="n">
        <f aca="false">SUM(K186:K197)</f>
        <v>0</v>
      </c>
      <c r="L198" s="118"/>
      <c r="M198" s="119"/>
      <c r="N198" s="120"/>
      <c r="O198" s="118"/>
      <c r="P198" s="118"/>
      <c r="Q198" s="118"/>
      <c r="R198" s="121"/>
      <c r="S198" s="122"/>
    </row>
    <row r="199" s="124" customFormat="true" ht="11.25" hidden="false" customHeight="false" outlineLevel="0" collapsed="false">
      <c r="A199" s="261" t="s">
        <v>50</v>
      </c>
      <c r="B199" s="262" t="n">
        <v>741</v>
      </c>
      <c r="C199" s="263" t="s">
        <v>486</v>
      </c>
      <c r="D199" s="264"/>
      <c r="E199" s="265"/>
      <c r="F199" s="265"/>
      <c r="G199" s="266"/>
      <c r="H199" s="267"/>
      <c r="I199" s="268"/>
      <c r="J199" s="267"/>
      <c r="K199" s="269"/>
      <c r="L199" s="118"/>
      <c r="M199" s="119" t="s">
        <v>53</v>
      </c>
      <c r="N199" s="270"/>
      <c r="O199" s="271"/>
      <c r="P199" s="271"/>
      <c r="Q199" s="271"/>
      <c r="R199" s="271"/>
      <c r="S199" s="271"/>
    </row>
    <row r="200" s="290" customFormat="true" ht="11.25" hidden="false" customHeight="false" outlineLevel="0" collapsed="false">
      <c r="A200" s="125" t="n">
        <f aca="false">+A196+1</f>
        <v>156</v>
      </c>
      <c r="B200" s="272" t="s">
        <v>487</v>
      </c>
      <c r="C200" s="273" t="s">
        <v>488</v>
      </c>
      <c r="D200" s="274" t="s">
        <v>489</v>
      </c>
      <c r="E200" s="275" t="n">
        <v>2</v>
      </c>
      <c r="F200" s="276"/>
      <c r="G200" s="277" t="n">
        <f aca="false">ROUND(E200*F200,4)</f>
        <v>0</v>
      </c>
      <c r="H200" s="278"/>
      <c r="I200" s="279" t="n">
        <f aca="false">ROUND(E200*H200,2)</f>
        <v>0</v>
      </c>
      <c r="J200" s="280"/>
      <c r="K200" s="281" t="n">
        <f aca="false">ROUND(E200*J200,2)</f>
        <v>0</v>
      </c>
      <c r="L200" s="282"/>
      <c r="M200" s="283" t="s">
        <v>57</v>
      </c>
      <c r="N200" s="283" t="s">
        <v>135</v>
      </c>
      <c r="O200" s="284" t="s">
        <v>490</v>
      </c>
      <c r="P200" s="285" t="s">
        <v>491</v>
      </c>
      <c r="Q200" s="286"/>
      <c r="R200" s="287"/>
      <c r="S200" s="288" t="n">
        <f aca="false">LEN(C200)</f>
        <v>55</v>
      </c>
      <c r="T200" s="287"/>
      <c r="U200" s="287"/>
      <c r="V200" s="287"/>
      <c r="W200" s="287"/>
      <c r="X200" s="287"/>
      <c r="Y200" s="289"/>
    </row>
    <row r="201" s="290" customFormat="true" ht="11.25" hidden="false" customHeight="false" outlineLevel="0" collapsed="false">
      <c r="A201" s="125" t="n">
        <f aca="false">+A200+1</f>
        <v>157</v>
      </c>
      <c r="B201" s="272" t="s">
        <v>492</v>
      </c>
      <c r="C201" s="273" t="s">
        <v>493</v>
      </c>
      <c r="D201" s="274" t="s">
        <v>489</v>
      </c>
      <c r="E201" s="275" t="n">
        <v>8</v>
      </c>
      <c r="F201" s="276"/>
      <c r="G201" s="277" t="n">
        <f aca="false">ROUND(E201*F201,4)</f>
        <v>0</v>
      </c>
      <c r="H201" s="278"/>
      <c r="I201" s="279" t="n">
        <f aca="false">ROUND(E201*H201,2)</f>
        <v>0</v>
      </c>
      <c r="J201" s="280"/>
      <c r="K201" s="281" t="n">
        <f aca="false">ROUND(E201*J201,2)</f>
        <v>0</v>
      </c>
      <c r="L201" s="282"/>
      <c r="M201" s="283" t="s">
        <v>57</v>
      </c>
      <c r="N201" s="283" t="s">
        <v>135</v>
      </c>
      <c r="O201" s="284" t="s">
        <v>490</v>
      </c>
      <c r="P201" s="285" t="s">
        <v>494</v>
      </c>
      <c r="Q201" s="286"/>
      <c r="R201" s="287"/>
      <c r="S201" s="288" t="n">
        <f aca="false">LEN(C201)</f>
        <v>52</v>
      </c>
      <c r="T201" s="287"/>
      <c r="U201" s="287"/>
      <c r="V201" s="287"/>
      <c r="W201" s="287"/>
      <c r="X201" s="287"/>
      <c r="Y201" s="289"/>
    </row>
    <row r="202" s="290" customFormat="true" ht="11.25" hidden="false" customHeight="false" outlineLevel="0" collapsed="false">
      <c r="A202" s="125" t="n">
        <f aca="false">+A201+1</f>
        <v>158</v>
      </c>
      <c r="B202" s="272" t="s">
        <v>495</v>
      </c>
      <c r="C202" s="273" t="s">
        <v>496</v>
      </c>
      <c r="D202" s="274" t="s">
        <v>489</v>
      </c>
      <c r="E202" s="275" t="n">
        <v>22</v>
      </c>
      <c r="F202" s="276"/>
      <c r="G202" s="277" t="n">
        <f aca="false">ROUND(E202*F202,4)</f>
        <v>0</v>
      </c>
      <c r="H202" s="278"/>
      <c r="I202" s="279" t="n">
        <f aca="false">ROUND(E202*H202,2)</f>
        <v>0</v>
      </c>
      <c r="J202" s="280"/>
      <c r="K202" s="281" t="n">
        <f aca="false">ROUND(E202*J202,2)</f>
        <v>0</v>
      </c>
      <c r="L202" s="282"/>
      <c r="M202" s="283" t="s">
        <v>57</v>
      </c>
      <c r="N202" s="283" t="s">
        <v>135</v>
      </c>
      <c r="O202" s="284" t="s">
        <v>497</v>
      </c>
      <c r="P202" s="285" t="s">
        <v>498</v>
      </c>
      <c r="Q202" s="286"/>
      <c r="R202" s="287"/>
      <c r="S202" s="288" t="n">
        <f aca="false">LEN(C202)</f>
        <v>48</v>
      </c>
      <c r="T202" s="287"/>
      <c r="U202" s="287"/>
      <c r="V202" s="287"/>
      <c r="W202" s="287"/>
      <c r="X202" s="287"/>
      <c r="Y202" s="289"/>
    </row>
    <row r="203" s="290" customFormat="true" ht="22.5" hidden="false" customHeight="false" outlineLevel="0" collapsed="false">
      <c r="A203" s="125" t="n">
        <f aca="false">+A202+1</f>
        <v>159</v>
      </c>
      <c r="B203" s="272" t="s">
        <v>499</v>
      </c>
      <c r="C203" s="273" t="s">
        <v>500</v>
      </c>
      <c r="D203" s="274" t="s">
        <v>489</v>
      </c>
      <c r="E203" s="275" t="n">
        <v>2</v>
      </c>
      <c r="F203" s="276"/>
      <c r="G203" s="277" t="n">
        <f aca="false">ROUND(E203*F203,4)</f>
        <v>0</v>
      </c>
      <c r="H203" s="278"/>
      <c r="I203" s="279" t="n">
        <f aca="false">ROUND(E203*H203,2)</f>
        <v>0</v>
      </c>
      <c r="J203" s="280"/>
      <c r="K203" s="281" t="n">
        <f aca="false">ROUND(E203*J203,2)</f>
        <v>0</v>
      </c>
      <c r="L203" s="282"/>
      <c r="M203" s="283" t="s">
        <v>57</v>
      </c>
      <c r="N203" s="283" t="s">
        <v>135</v>
      </c>
      <c r="O203" s="284" t="s">
        <v>497</v>
      </c>
      <c r="P203" s="285" t="s">
        <v>501</v>
      </c>
      <c r="Q203" s="286"/>
      <c r="R203" s="287"/>
      <c r="S203" s="288" t="n">
        <f aca="false">LEN(C203)</f>
        <v>71</v>
      </c>
      <c r="T203" s="287"/>
      <c r="U203" s="287"/>
      <c r="V203" s="287"/>
      <c r="W203" s="287"/>
      <c r="X203" s="287"/>
      <c r="Y203" s="289"/>
    </row>
    <row r="204" s="290" customFormat="true" ht="11.25" hidden="false" customHeight="false" outlineLevel="0" collapsed="false">
      <c r="A204" s="125" t="n">
        <f aca="false">+A203+1</f>
        <v>160</v>
      </c>
      <c r="B204" s="272" t="s">
        <v>502</v>
      </c>
      <c r="C204" s="273" t="s">
        <v>503</v>
      </c>
      <c r="D204" s="274" t="s">
        <v>489</v>
      </c>
      <c r="E204" s="275" t="n">
        <v>8</v>
      </c>
      <c r="F204" s="276"/>
      <c r="G204" s="277" t="n">
        <f aca="false">ROUND(E204*F204,4)</f>
        <v>0</v>
      </c>
      <c r="H204" s="278"/>
      <c r="I204" s="279" t="n">
        <f aca="false">ROUND(E204*H204,2)</f>
        <v>0</v>
      </c>
      <c r="J204" s="280"/>
      <c r="K204" s="281" t="n">
        <f aca="false">ROUND(E204*J204,2)</f>
        <v>0</v>
      </c>
      <c r="L204" s="282"/>
      <c r="M204" s="283" t="s">
        <v>57</v>
      </c>
      <c r="N204" s="283" t="s">
        <v>135</v>
      </c>
      <c r="O204" s="284" t="s">
        <v>497</v>
      </c>
      <c r="P204" s="285" t="s">
        <v>504</v>
      </c>
      <c r="Q204" s="286"/>
      <c r="R204" s="287"/>
      <c r="S204" s="288" t="n">
        <f aca="false">LEN(C204)</f>
        <v>56</v>
      </c>
      <c r="T204" s="287"/>
      <c r="U204" s="287"/>
      <c r="V204" s="287"/>
      <c r="W204" s="287"/>
      <c r="X204" s="287"/>
      <c r="Y204" s="289"/>
    </row>
    <row r="205" s="290" customFormat="true" ht="11.25" hidden="false" customHeight="false" outlineLevel="0" collapsed="false">
      <c r="A205" s="125" t="n">
        <f aca="false">+A204+1</f>
        <v>161</v>
      </c>
      <c r="B205" s="272" t="s">
        <v>505</v>
      </c>
      <c r="C205" s="273" t="s">
        <v>506</v>
      </c>
      <c r="D205" s="274" t="s">
        <v>489</v>
      </c>
      <c r="E205" s="275" t="n">
        <v>6</v>
      </c>
      <c r="F205" s="276"/>
      <c r="G205" s="277" t="n">
        <f aca="false">ROUND(E205*F205,4)</f>
        <v>0</v>
      </c>
      <c r="H205" s="278"/>
      <c r="I205" s="279" t="n">
        <f aca="false">ROUND(E205*H205,2)</f>
        <v>0</v>
      </c>
      <c r="J205" s="280"/>
      <c r="K205" s="281" t="n">
        <f aca="false">ROUND(E205*J205,2)</f>
        <v>0</v>
      </c>
      <c r="L205" s="282"/>
      <c r="M205" s="283" t="s">
        <v>57</v>
      </c>
      <c r="N205" s="283" t="s">
        <v>135</v>
      </c>
      <c r="O205" s="284" t="s">
        <v>497</v>
      </c>
      <c r="P205" s="285" t="s">
        <v>507</v>
      </c>
      <c r="Q205" s="286"/>
      <c r="R205" s="287"/>
      <c r="S205" s="288" t="n">
        <f aca="false">LEN(C205)</f>
        <v>66</v>
      </c>
      <c r="T205" s="287"/>
      <c r="U205" s="287"/>
      <c r="V205" s="287"/>
      <c r="W205" s="287"/>
      <c r="X205" s="287"/>
      <c r="Y205" s="289"/>
    </row>
    <row r="206" s="290" customFormat="true" ht="11.25" hidden="false" customHeight="false" outlineLevel="0" collapsed="false">
      <c r="A206" s="125" t="n">
        <f aca="false">+A205+1</f>
        <v>162</v>
      </c>
      <c r="B206" s="272" t="s">
        <v>508</v>
      </c>
      <c r="C206" s="273" t="s">
        <v>509</v>
      </c>
      <c r="D206" s="274" t="s">
        <v>489</v>
      </c>
      <c r="E206" s="275" t="n">
        <v>2</v>
      </c>
      <c r="F206" s="276"/>
      <c r="G206" s="277" t="n">
        <f aca="false">ROUND(E206*F206,4)</f>
        <v>0</v>
      </c>
      <c r="H206" s="278"/>
      <c r="I206" s="279" t="n">
        <f aca="false">ROUND(E206*H206,2)</f>
        <v>0</v>
      </c>
      <c r="J206" s="280"/>
      <c r="K206" s="281" t="n">
        <f aca="false">ROUND(E206*J206,2)</f>
        <v>0</v>
      </c>
      <c r="L206" s="282"/>
      <c r="M206" s="283" t="s">
        <v>57</v>
      </c>
      <c r="N206" s="283" t="s">
        <v>135</v>
      </c>
      <c r="O206" s="284" t="s">
        <v>497</v>
      </c>
      <c r="P206" s="285" t="s">
        <v>510</v>
      </c>
      <c r="Q206" s="286"/>
      <c r="R206" s="287"/>
      <c r="S206" s="288" t="n">
        <f aca="false">LEN(C206)</f>
        <v>53</v>
      </c>
      <c r="T206" s="287"/>
      <c r="U206" s="287"/>
      <c r="V206" s="287"/>
      <c r="W206" s="287"/>
      <c r="X206" s="287"/>
      <c r="Y206" s="289"/>
    </row>
    <row r="207" s="290" customFormat="true" ht="11.25" hidden="false" customHeight="false" outlineLevel="0" collapsed="false">
      <c r="A207" s="125" t="n">
        <f aca="false">+A206+1</f>
        <v>163</v>
      </c>
      <c r="B207" s="272" t="s">
        <v>511</v>
      </c>
      <c r="C207" s="273" t="s">
        <v>512</v>
      </c>
      <c r="D207" s="274" t="s">
        <v>489</v>
      </c>
      <c r="E207" s="275" t="n">
        <v>13</v>
      </c>
      <c r="F207" s="276"/>
      <c r="G207" s="277" t="n">
        <f aca="false">ROUND(E207*F207,4)</f>
        <v>0</v>
      </c>
      <c r="H207" s="278"/>
      <c r="I207" s="279" t="n">
        <f aca="false">ROUND(E207*H207,2)</f>
        <v>0</v>
      </c>
      <c r="J207" s="280"/>
      <c r="K207" s="281" t="n">
        <f aca="false">ROUND(E207*J207,2)</f>
        <v>0</v>
      </c>
      <c r="L207" s="282"/>
      <c r="M207" s="283" t="s">
        <v>57</v>
      </c>
      <c r="N207" s="283" t="s">
        <v>135</v>
      </c>
      <c r="O207" s="284" t="s">
        <v>497</v>
      </c>
      <c r="P207" s="285" t="s">
        <v>513</v>
      </c>
      <c r="Q207" s="286"/>
      <c r="R207" s="287"/>
      <c r="S207" s="288" t="n">
        <f aca="false">LEN(C207)</f>
        <v>63</v>
      </c>
      <c r="T207" s="287"/>
      <c r="U207" s="287"/>
      <c r="V207" s="287"/>
      <c r="W207" s="287"/>
      <c r="X207" s="287"/>
      <c r="Y207" s="289"/>
    </row>
    <row r="208" s="290" customFormat="true" ht="22.5" hidden="false" customHeight="false" outlineLevel="0" collapsed="false">
      <c r="A208" s="125" t="n">
        <f aca="false">+A207+1</f>
        <v>164</v>
      </c>
      <c r="B208" s="272" t="s">
        <v>514</v>
      </c>
      <c r="C208" s="273" t="s">
        <v>515</v>
      </c>
      <c r="D208" s="274" t="s">
        <v>516</v>
      </c>
      <c r="E208" s="275" t="n">
        <v>830</v>
      </c>
      <c r="F208" s="276"/>
      <c r="G208" s="277" t="n">
        <f aca="false">ROUND(E208*F208,4)</f>
        <v>0</v>
      </c>
      <c r="H208" s="278"/>
      <c r="I208" s="279" t="n">
        <f aca="false">ROUND(E208*H208,2)</f>
        <v>0</v>
      </c>
      <c r="J208" s="280"/>
      <c r="K208" s="281" t="n">
        <f aca="false">ROUND(E208*J208,2)</f>
        <v>0</v>
      </c>
      <c r="L208" s="282"/>
      <c r="M208" s="283" t="s">
        <v>57</v>
      </c>
      <c r="N208" s="283" t="s">
        <v>135</v>
      </c>
      <c r="O208" s="284" t="s">
        <v>517</v>
      </c>
      <c r="P208" s="285" t="s">
        <v>518</v>
      </c>
      <c r="Q208" s="286"/>
      <c r="R208" s="287"/>
      <c r="S208" s="288" t="n">
        <f aca="false">LEN(C208)</f>
        <v>85</v>
      </c>
      <c r="T208" s="287"/>
      <c r="U208" s="287"/>
      <c r="V208" s="287"/>
      <c r="W208" s="287"/>
      <c r="X208" s="287"/>
      <c r="Y208" s="289"/>
    </row>
    <row r="209" s="290" customFormat="true" ht="22.5" hidden="false" customHeight="false" outlineLevel="0" collapsed="false">
      <c r="A209" s="125" t="n">
        <f aca="false">+A208+1</f>
        <v>165</v>
      </c>
      <c r="B209" s="272" t="s">
        <v>519</v>
      </c>
      <c r="C209" s="273" t="s">
        <v>520</v>
      </c>
      <c r="D209" s="274" t="s">
        <v>516</v>
      </c>
      <c r="E209" s="275" t="n">
        <v>65</v>
      </c>
      <c r="F209" s="276"/>
      <c r="G209" s="277" t="n">
        <f aca="false">ROUND(E209*F209,4)</f>
        <v>0</v>
      </c>
      <c r="H209" s="278"/>
      <c r="I209" s="279" t="n">
        <f aca="false">ROUND(E209*H209,2)</f>
        <v>0</v>
      </c>
      <c r="J209" s="280"/>
      <c r="K209" s="281" t="n">
        <f aca="false">ROUND(E209*J209,2)</f>
        <v>0</v>
      </c>
      <c r="L209" s="282"/>
      <c r="M209" s="283" t="s">
        <v>57</v>
      </c>
      <c r="N209" s="283" t="s">
        <v>135</v>
      </c>
      <c r="O209" s="284" t="s">
        <v>517</v>
      </c>
      <c r="P209" s="285" t="s">
        <v>521</v>
      </c>
      <c r="Q209" s="286"/>
      <c r="R209" s="287"/>
      <c r="S209" s="288" t="n">
        <f aca="false">LEN(C209)</f>
        <v>93</v>
      </c>
      <c r="T209" s="287"/>
      <c r="U209" s="287"/>
      <c r="V209" s="287"/>
      <c r="W209" s="287"/>
      <c r="X209" s="287"/>
      <c r="Y209" s="289"/>
    </row>
    <row r="210" s="290" customFormat="true" ht="22.5" hidden="false" customHeight="false" outlineLevel="0" collapsed="false">
      <c r="A210" s="125" t="n">
        <f aca="false">+A209+1</f>
        <v>166</v>
      </c>
      <c r="B210" s="272" t="s">
        <v>522</v>
      </c>
      <c r="C210" s="273" t="s">
        <v>523</v>
      </c>
      <c r="D210" s="274" t="s">
        <v>516</v>
      </c>
      <c r="E210" s="275" t="n">
        <v>15</v>
      </c>
      <c r="F210" s="276"/>
      <c r="G210" s="277" t="n">
        <f aca="false">ROUND(E210*F210,4)</f>
        <v>0</v>
      </c>
      <c r="H210" s="278"/>
      <c r="I210" s="279" t="n">
        <f aca="false">ROUND(E210*H210,2)</f>
        <v>0</v>
      </c>
      <c r="J210" s="280"/>
      <c r="K210" s="281" t="n">
        <f aca="false">ROUND(E210*J210,2)</f>
        <v>0</v>
      </c>
      <c r="L210" s="282"/>
      <c r="M210" s="283" t="s">
        <v>57</v>
      </c>
      <c r="N210" s="283" t="s">
        <v>135</v>
      </c>
      <c r="O210" s="284" t="s">
        <v>517</v>
      </c>
      <c r="P210" s="285" t="s">
        <v>524</v>
      </c>
      <c r="Q210" s="286"/>
      <c r="R210" s="287"/>
      <c r="S210" s="288" t="n">
        <f aca="false">LEN(C210)</f>
        <v>87</v>
      </c>
      <c r="T210" s="287"/>
      <c r="U210" s="287"/>
      <c r="V210" s="287"/>
      <c r="W210" s="287"/>
      <c r="X210" s="287"/>
      <c r="Y210" s="289"/>
    </row>
    <row r="211" s="290" customFormat="true" ht="11.25" hidden="false" customHeight="false" outlineLevel="0" collapsed="false">
      <c r="A211" s="125" t="n">
        <f aca="false">+A210+1</f>
        <v>167</v>
      </c>
      <c r="B211" s="272" t="s">
        <v>525</v>
      </c>
      <c r="C211" s="273" t="s">
        <v>526</v>
      </c>
      <c r="D211" s="274" t="s">
        <v>489</v>
      </c>
      <c r="E211" s="275" t="n">
        <v>14</v>
      </c>
      <c r="F211" s="276"/>
      <c r="G211" s="277" t="n">
        <f aca="false">ROUND(E211*F211,4)</f>
        <v>0</v>
      </c>
      <c r="H211" s="278"/>
      <c r="I211" s="279" t="n">
        <f aca="false">ROUND(E211*H211,2)</f>
        <v>0</v>
      </c>
      <c r="J211" s="280"/>
      <c r="K211" s="281" t="n">
        <f aca="false">ROUND(E211*J211,2)</f>
        <v>0</v>
      </c>
      <c r="L211" s="282"/>
      <c r="M211" s="283" t="s">
        <v>57</v>
      </c>
      <c r="N211" s="283" t="s">
        <v>135</v>
      </c>
      <c r="O211" s="284" t="s">
        <v>527</v>
      </c>
      <c r="P211" s="285" t="s">
        <v>528</v>
      </c>
      <c r="Q211" s="286"/>
      <c r="R211" s="287"/>
      <c r="S211" s="288" t="n">
        <f aca="false">LEN(C211)</f>
        <v>38</v>
      </c>
      <c r="T211" s="287"/>
      <c r="U211" s="287"/>
      <c r="V211" s="287"/>
      <c r="W211" s="287"/>
      <c r="X211" s="287"/>
      <c r="Y211" s="289"/>
    </row>
    <row r="212" s="290" customFormat="true" ht="11.25" hidden="false" customHeight="false" outlineLevel="0" collapsed="false">
      <c r="A212" s="125" t="n">
        <f aca="false">+A211+1</f>
        <v>168</v>
      </c>
      <c r="B212" s="272" t="s">
        <v>529</v>
      </c>
      <c r="C212" s="273" t="s">
        <v>530</v>
      </c>
      <c r="D212" s="274" t="s">
        <v>489</v>
      </c>
      <c r="E212" s="275" t="n">
        <v>98</v>
      </c>
      <c r="F212" s="276"/>
      <c r="G212" s="277" t="n">
        <f aca="false">ROUND(E212*F212,4)</f>
        <v>0</v>
      </c>
      <c r="H212" s="278"/>
      <c r="I212" s="279" t="n">
        <f aca="false">ROUND(E212*H212,2)</f>
        <v>0</v>
      </c>
      <c r="J212" s="280"/>
      <c r="K212" s="281" t="n">
        <f aca="false">ROUND(E212*J212,2)</f>
        <v>0</v>
      </c>
      <c r="L212" s="282"/>
      <c r="M212" s="283" t="s">
        <v>57</v>
      </c>
      <c r="N212" s="283" t="s">
        <v>135</v>
      </c>
      <c r="O212" s="284" t="s">
        <v>527</v>
      </c>
      <c r="P212" s="285" t="s">
        <v>531</v>
      </c>
      <c r="Q212" s="286"/>
      <c r="R212" s="287"/>
      <c r="S212" s="288" t="n">
        <f aca="false">LEN(C212)</f>
        <v>41</v>
      </c>
      <c r="T212" s="287"/>
      <c r="U212" s="287"/>
      <c r="V212" s="287"/>
      <c r="W212" s="287"/>
      <c r="X212" s="287"/>
      <c r="Y212" s="289"/>
    </row>
    <row r="213" s="290" customFormat="true" ht="11.25" hidden="false" customHeight="false" outlineLevel="0" collapsed="false">
      <c r="A213" s="125" t="n">
        <f aca="false">+A212+1</f>
        <v>169</v>
      </c>
      <c r="B213" s="272" t="s">
        <v>529</v>
      </c>
      <c r="C213" s="273" t="s">
        <v>532</v>
      </c>
      <c r="D213" s="274" t="s">
        <v>489</v>
      </c>
      <c r="E213" s="275" t="n">
        <v>2</v>
      </c>
      <c r="F213" s="276"/>
      <c r="G213" s="277" t="n">
        <f aca="false">ROUND(E213*F213,4)</f>
        <v>0</v>
      </c>
      <c r="H213" s="278"/>
      <c r="I213" s="279" t="n">
        <f aca="false">ROUND(E213*H213,2)</f>
        <v>0</v>
      </c>
      <c r="J213" s="280"/>
      <c r="K213" s="281" t="n">
        <f aca="false">ROUND(E213*J213,2)</f>
        <v>0</v>
      </c>
      <c r="L213" s="282"/>
      <c r="M213" s="283" t="s">
        <v>57</v>
      </c>
      <c r="N213" s="283" t="s">
        <v>135</v>
      </c>
      <c r="O213" s="284" t="s">
        <v>527</v>
      </c>
      <c r="P213" s="285"/>
      <c r="Q213" s="286"/>
      <c r="R213" s="287"/>
      <c r="S213" s="288" t="n">
        <f aca="false">LEN(C213)</f>
        <v>24</v>
      </c>
      <c r="T213" s="287"/>
      <c r="U213" s="287"/>
      <c r="V213" s="287"/>
      <c r="W213" s="287"/>
      <c r="X213" s="287"/>
      <c r="Y213" s="289"/>
    </row>
    <row r="214" s="290" customFormat="true" ht="11.25" hidden="false" customHeight="false" outlineLevel="0" collapsed="false">
      <c r="A214" s="125" t="n">
        <f aca="false">+A213+1</f>
        <v>170</v>
      </c>
      <c r="B214" s="272" t="s">
        <v>525</v>
      </c>
      <c r="C214" s="273" t="s">
        <v>533</v>
      </c>
      <c r="D214" s="274" t="s">
        <v>516</v>
      </c>
      <c r="E214" s="275" t="n">
        <v>3</v>
      </c>
      <c r="F214" s="276"/>
      <c r="G214" s="277" t="n">
        <f aca="false">ROUND(E214*F214,4)</f>
        <v>0</v>
      </c>
      <c r="H214" s="278"/>
      <c r="I214" s="279" t="n">
        <f aca="false">ROUND(E214*H214,2)</f>
        <v>0</v>
      </c>
      <c r="J214" s="280"/>
      <c r="K214" s="281" t="n">
        <f aca="false">ROUND(E214*J214,2)</f>
        <v>0</v>
      </c>
      <c r="L214" s="282"/>
      <c r="M214" s="283" t="s">
        <v>57</v>
      </c>
      <c r="N214" s="283" t="s">
        <v>135</v>
      </c>
      <c r="O214" s="284" t="s">
        <v>527</v>
      </c>
      <c r="P214" s="285"/>
      <c r="Q214" s="286"/>
      <c r="R214" s="287"/>
      <c r="S214" s="288"/>
      <c r="T214" s="287"/>
      <c r="U214" s="287"/>
      <c r="V214" s="287"/>
      <c r="W214" s="287"/>
      <c r="X214" s="287"/>
      <c r="Y214" s="289"/>
    </row>
    <row r="215" s="290" customFormat="true" ht="11.25" hidden="false" customHeight="false" outlineLevel="0" collapsed="false">
      <c r="A215" s="125" t="n">
        <f aca="false">+A214+1</f>
        <v>171</v>
      </c>
      <c r="B215" s="272" t="s">
        <v>534</v>
      </c>
      <c r="C215" s="273" t="s">
        <v>535</v>
      </c>
      <c r="D215" s="274" t="s">
        <v>516</v>
      </c>
      <c r="E215" s="275" t="n">
        <v>2</v>
      </c>
      <c r="F215" s="276"/>
      <c r="G215" s="277" t="n">
        <f aca="false">ROUND(E215*F215,4)</f>
        <v>0</v>
      </c>
      <c r="H215" s="278"/>
      <c r="I215" s="279" t="n">
        <f aca="false">ROUND(E215*H215,2)</f>
        <v>0</v>
      </c>
      <c r="J215" s="280"/>
      <c r="K215" s="281" t="n">
        <f aca="false">ROUND(E215*J215,2)</f>
        <v>0</v>
      </c>
      <c r="L215" s="282"/>
      <c r="M215" s="283" t="s">
        <v>57</v>
      </c>
      <c r="N215" s="283" t="s">
        <v>135</v>
      </c>
      <c r="O215" s="284" t="s">
        <v>527</v>
      </c>
      <c r="P215" s="285"/>
      <c r="Q215" s="286"/>
      <c r="R215" s="287"/>
      <c r="S215" s="288"/>
      <c r="T215" s="287"/>
      <c r="U215" s="287"/>
      <c r="V215" s="287"/>
      <c r="W215" s="287"/>
      <c r="X215" s="287"/>
      <c r="Y215" s="289"/>
    </row>
    <row r="216" s="290" customFormat="true" ht="11.25" hidden="false" customHeight="false" outlineLevel="0" collapsed="false">
      <c r="A216" s="125" t="n">
        <f aca="false">+A215+1</f>
        <v>172</v>
      </c>
      <c r="B216" s="272" t="s">
        <v>536</v>
      </c>
      <c r="C216" s="273" t="s">
        <v>537</v>
      </c>
      <c r="D216" s="274" t="s">
        <v>538</v>
      </c>
      <c r="E216" s="275" t="n">
        <v>8</v>
      </c>
      <c r="F216" s="276"/>
      <c r="G216" s="277" t="n">
        <f aca="false">ROUND(E216*F216,4)</f>
        <v>0</v>
      </c>
      <c r="H216" s="278"/>
      <c r="I216" s="279" t="n">
        <f aca="false">ROUND(E216*H216,2)</f>
        <v>0</v>
      </c>
      <c r="J216" s="280"/>
      <c r="K216" s="281" t="n">
        <f aca="false">ROUND(E216*J216,2)</f>
        <v>0</v>
      </c>
      <c r="L216" s="282"/>
      <c r="M216" s="283" t="s">
        <v>57</v>
      </c>
      <c r="N216" s="283" t="s">
        <v>135</v>
      </c>
      <c r="O216" s="284" t="s">
        <v>527</v>
      </c>
      <c r="P216" s="285"/>
      <c r="Q216" s="286"/>
      <c r="R216" s="287"/>
      <c r="S216" s="288"/>
      <c r="T216" s="287"/>
      <c r="U216" s="287"/>
      <c r="V216" s="287"/>
      <c r="W216" s="287"/>
      <c r="X216" s="287"/>
      <c r="Y216" s="289"/>
    </row>
    <row r="217" s="290" customFormat="true" ht="11.25" hidden="false" customHeight="false" outlineLevel="0" collapsed="false">
      <c r="A217" s="125" t="n">
        <f aca="false">+A216+1</f>
        <v>173</v>
      </c>
      <c r="B217" s="272" t="s">
        <v>539</v>
      </c>
      <c r="C217" s="273" t="s">
        <v>540</v>
      </c>
      <c r="D217" s="274" t="s">
        <v>489</v>
      </c>
      <c r="E217" s="275" t="n">
        <v>8</v>
      </c>
      <c r="F217" s="276"/>
      <c r="G217" s="277" t="n">
        <f aca="false">ROUND(E217*F217,4)</f>
        <v>0</v>
      </c>
      <c r="H217" s="278"/>
      <c r="I217" s="279" t="n">
        <f aca="false">ROUND(E217*H217,2)</f>
        <v>0</v>
      </c>
      <c r="J217" s="280"/>
      <c r="K217" s="281" t="n">
        <f aca="false">ROUND(E217*J217,2)</f>
        <v>0</v>
      </c>
      <c r="L217" s="282"/>
      <c r="M217" s="283" t="s">
        <v>57</v>
      </c>
      <c r="N217" s="283" t="s">
        <v>135</v>
      </c>
      <c r="O217" s="284" t="s">
        <v>541</v>
      </c>
      <c r="P217" s="285" t="n">
        <f aca="false">6+6+7</f>
        <v>19</v>
      </c>
      <c r="Q217" s="286"/>
      <c r="R217" s="287"/>
      <c r="S217" s="288"/>
      <c r="T217" s="287"/>
      <c r="U217" s="287"/>
      <c r="V217" s="287"/>
      <c r="W217" s="287"/>
      <c r="X217" s="287"/>
      <c r="Y217" s="289"/>
    </row>
    <row r="218" s="290" customFormat="true" ht="22.5" hidden="false" customHeight="false" outlineLevel="0" collapsed="false">
      <c r="A218" s="125" t="n">
        <f aca="false">+A217+1</f>
        <v>174</v>
      </c>
      <c r="B218" s="272" t="s">
        <v>542</v>
      </c>
      <c r="C218" s="273" t="s">
        <v>543</v>
      </c>
      <c r="D218" s="274" t="s">
        <v>516</v>
      </c>
      <c r="E218" s="275" t="n">
        <v>40</v>
      </c>
      <c r="F218" s="276"/>
      <c r="G218" s="277" t="n">
        <f aca="false">ROUND(E218*F218,4)</f>
        <v>0</v>
      </c>
      <c r="H218" s="278"/>
      <c r="I218" s="279" t="n">
        <f aca="false">ROUND(E218*H218,2)</f>
        <v>0</v>
      </c>
      <c r="J218" s="280"/>
      <c r="K218" s="281" t="n">
        <f aca="false">ROUND(E218*J218,2)</f>
        <v>0</v>
      </c>
      <c r="L218" s="282"/>
      <c r="M218" s="283" t="s">
        <v>57</v>
      </c>
      <c r="N218" s="283" t="s">
        <v>135</v>
      </c>
      <c r="O218" s="284" t="s">
        <v>544</v>
      </c>
      <c r="P218" s="285" t="s">
        <v>545</v>
      </c>
      <c r="Q218" s="286"/>
      <c r="R218" s="287"/>
      <c r="S218" s="288" t="n">
        <f aca="false">LEN(C218)</f>
        <v>99</v>
      </c>
      <c r="T218" s="287"/>
      <c r="U218" s="287"/>
      <c r="V218" s="287"/>
      <c r="W218" s="287"/>
      <c r="X218" s="287"/>
      <c r="Y218" s="289"/>
    </row>
    <row r="219" s="290" customFormat="true" ht="22.5" hidden="false" customHeight="false" outlineLevel="0" collapsed="false">
      <c r="A219" s="125" t="n">
        <f aca="false">+A218+1</f>
        <v>175</v>
      </c>
      <c r="B219" s="272" t="s">
        <v>546</v>
      </c>
      <c r="C219" s="273" t="s">
        <v>547</v>
      </c>
      <c r="D219" s="274" t="s">
        <v>516</v>
      </c>
      <c r="E219" s="275" t="n">
        <v>8</v>
      </c>
      <c r="F219" s="276"/>
      <c r="G219" s="277" t="n">
        <f aca="false">ROUND(E219*F219,4)</f>
        <v>0</v>
      </c>
      <c r="H219" s="278"/>
      <c r="I219" s="279" t="n">
        <f aca="false">ROUND(E219*H219,2)</f>
        <v>0</v>
      </c>
      <c r="J219" s="280"/>
      <c r="K219" s="281" t="n">
        <f aca="false">ROUND(E219*J219,2)</f>
        <v>0</v>
      </c>
      <c r="L219" s="282"/>
      <c r="M219" s="283" t="s">
        <v>57</v>
      </c>
      <c r="N219" s="283" t="s">
        <v>135</v>
      </c>
      <c r="O219" s="284" t="s">
        <v>544</v>
      </c>
      <c r="P219" s="285" t="s">
        <v>548</v>
      </c>
      <c r="Q219" s="286"/>
      <c r="R219" s="287"/>
      <c r="S219" s="288" t="n">
        <f aca="false">LEN(C219)</f>
        <v>97</v>
      </c>
      <c r="T219" s="287"/>
      <c r="U219" s="287"/>
      <c r="V219" s="287"/>
      <c r="W219" s="287"/>
      <c r="X219" s="287"/>
      <c r="Y219" s="289"/>
    </row>
    <row r="220" s="290" customFormat="true" ht="22.5" hidden="false" customHeight="false" outlineLevel="0" collapsed="false">
      <c r="A220" s="125" t="n">
        <f aca="false">+A219+1</f>
        <v>176</v>
      </c>
      <c r="B220" s="272" t="s">
        <v>549</v>
      </c>
      <c r="C220" s="273" t="s">
        <v>550</v>
      </c>
      <c r="D220" s="274" t="s">
        <v>516</v>
      </c>
      <c r="E220" s="275" t="n">
        <v>10</v>
      </c>
      <c r="F220" s="276"/>
      <c r="G220" s="277" t="n">
        <f aca="false">ROUND(E220*F220,4)</f>
        <v>0</v>
      </c>
      <c r="H220" s="278"/>
      <c r="I220" s="279" t="n">
        <f aca="false">ROUND(E220*H220,2)</f>
        <v>0</v>
      </c>
      <c r="J220" s="280"/>
      <c r="K220" s="281" t="n">
        <f aca="false">ROUND(E220*J220,2)</f>
        <v>0</v>
      </c>
      <c r="L220" s="282"/>
      <c r="M220" s="283" t="s">
        <v>57</v>
      </c>
      <c r="N220" s="283" t="s">
        <v>135</v>
      </c>
      <c r="O220" s="284" t="s">
        <v>544</v>
      </c>
      <c r="P220" s="285" t="s">
        <v>551</v>
      </c>
      <c r="Q220" s="286"/>
      <c r="R220" s="287"/>
      <c r="S220" s="288" t="n">
        <f aca="false">LEN(C220)</f>
        <v>106</v>
      </c>
      <c r="T220" s="287"/>
      <c r="U220" s="287"/>
      <c r="V220" s="287"/>
      <c r="W220" s="287"/>
      <c r="X220" s="287"/>
      <c r="Y220" s="289"/>
    </row>
    <row r="221" s="290" customFormat="true" ht="11.25" hidden="false" customHeight="false" outlineLevel="0" collapsed="false">
      <c r="A221" s="125" t="n">
        <f aca="false">+A220+1</f>
        <v>177</v>
      </c>
      <c r="B221" s="272" t="s">
        <v>552</v>
      </c>
      <c r="C221" s="273" t="s">
        <v>553</v>
      </c>
      <c r="D221" s="274" t="s">
        <v>516</v>
      </c>
      <c r="E221" s="275" t="n">
        <v>130</v>
      </c>
      <c r="F221" s="276"/>
      <c r="G221" s="277" t="n">
        <f aca="false">ROUND(E221*F221,4)</f>
        <v>0</v>
      </c>
      <c r="H221" s="278"/>
      <c r="I221" s="279" t="n">
        <f aca="false">ROUND(E221*H221,2)</f>
        <v>0</v>
      </c>
      <c r="J221" s="280"/>
      <c r="K221" s="281" t="n">
        <f aca="false">ROUND(E221*J221,2)</f>
        <v>0</v>
      </c>
      <c r="L221" s="282"/>
      <c r="M221" s="283" t="s">
        <v>57</v>
      </c>
      <c r="N221" s="283" t="s">
        <v>135</v>
      </c>
      <c r="O221" s="284" t="s">
        <v>554</v>
      </c>
      <c r="P221" s="285" t="s">
        <v>555</v>
      </c>
      <c r="Q221" s="286"/>
      <c r="R221" s="287"/>
      <c r="S221" s="288" t="n">
        <f aca="false">LEN(C221)</f>
        <v>36</v>
      </c>
      <c r="T221" s="287"/>
      <c r="U221" s="287"/>
      <c r="V221" s="287"/>
      <c r="W221" s="287"/>
      <c r="X221" s="287"/>
      <c r="Y221" s="289"/>
    </row>
    <row r="222" s="290" customFormat="true" ht="11.25" hidden="false" customHeight="false" outlineLevel="0" collapsed="false">
      <c r="A222" s="125" t="n">
        <f aca="false">+A221+1</f>
        <v>178</v>
      </c>
      <c r="B222" s="272" t="s">
        <v>556</v>
      </c>
      <c r="C222" s="273" t="s">
        <v>557</v>
      </c>
      <c r="D222" s="274" t="s">
        <v>516</v>
      </c>
      <c r="E222" s="275" t="n">
        <v>50</v>
      </c>
      <c r="F222" s="276"/>
      <c r="G222" s="277" t="n">
        <f aca="false">ROUND(E222*F222,4)</f>
        <v>0</v>
      </c>
      <c r="H222" s="278"/>
      <c r="I222" s="279" t="n">
        <f aca="false">ROUND(E222*H222,2)</f>
        <v>0</v>
      </c>
      <c r="J222" s="280"/>
      <c r="K222" s="281" t="n">
        <f aca="false">ROUND(E222*J222,2)</f>
        <v>0</v>
      </c>
      <c r="L222" s="282"/>
      <c r="M222" s="283" t="s">
        <v>57</v>
      </c>
      <c r="N222" s="283" t="s">
        <v>135</v>
      </c>
      <c r="O222" s="284" t="s">
        <v>554</v>
      </c>
      <c r="P222" s="285" t="s">
        <v>558</v>
      </c>
      <c r="Q222" s="286"/>
      <c r="R222" s="287"/>
      <c r="S222" s="288" t="n">
        <f aca="false">LEN(C222)</f>
        <v>32</v>
      </c>
      <c r="T222" s="287"/>
      <c r="U222" s="287"/>
      <c r="V222" s="287"/>
      <c r="W222" s="287"/>
      <c r="X222" s="287"/>
      <c r="Y222" s="289"/>
    </row>
    <row r="223" s="290" customFormat="true" ht="11.25" hidden="false" customHeight="false" outlineLevel="0" collapsed="false">
      <c r="A223" s="125" t="n">
        <f aca="false">+A222+1</f>
        <v>179</v>
      </c>
      <c r="B223" s="272" t="s">
        <v>559</v>
      </c>
      <c r="C223" s="273" t="s">
        <v>560</v>
      </c>
      <c r="D223" s="274" t="s">
        <v>489</v>
      </c>
      <c r="E223" s="275" t="n">
        <v>166</v>
      </c>
      <c r="F223" s="276"/>
      <c r="G223" s="277" t="n">
        <f aca="false">ROUND(E223*F223,4)</f>
        <v>0</v>
      </c>
      <c r="H223" s="278"/>
      <c r="I223" s="279" t="n">
        <f aca="false">ROUND(E223*H223,2)</f>
        <v>0</v>
      </c>
      <c r="J223" s="280"/>
      <c r="K223" s="281" t="n">
        <f aca="false">ROUND(E223*J223,2)</f>
        <v>0</v>
      </c>
      <c r="L223" s="282"/>
      <c r="M223" s="283" t="s">
        <v>57</v>
      </c>
      <c r="N223" s="283" t="s">
        <v>135</v>
      </c>
      <c r="O223" s="284" t="s">
        <v>561</v>
      </c>
      <c r="P223" s="285" t="s">
        <v>562</v>
      </c>
      <c r="Q223" s="286"/>
      <c r="R223" s="287"/>
      <c r="S223" s="288" t="n">
        <f aca="false">LEN(C223)</f>
        <v>46</v>
      </c>
      <c r="T223" s="287"/>
      <c r="U223" s="287"/>
      <c r="V223" s="287"/>
      <c r="W223" s="287"/>
      <c r="X223" s="287"/>
      <c r="Y223" s="289"/>
    </row>
    <row r="224" s="290" customFormat="true" ht="11.25" hidden="false" customHeight="false" outlineLevel="0" collapsed="false">
      <c r="A224" s="125" t="n">
        <f aca="false">+A223+1</f>
        <v>180</v>
      </c>
      <c r="B224" s="272" t="s">
        <v>563</v>
      </c>
      <c r="C224" s="273" t="s">
        <v>564</v>
      </c>
      <c r="D224" s="274" t="s">
        <v>489</v>
      </c>
      <c r="E224" s="275" t="n">
        <v>10</v>
      </c>
      <c r="F224" s="276"/>
      <c r="G224" s="277" t="n">
        <f aca="false">ROUND(E224*F224,4)</f>
        <v>0</v>
      </c>
      <c r="H224" s="278"/>
      <c r="I224" s="279" t="n">
        <f aca="false">ROUND(E224*H224,2)</f>
        <v>0</v>
      </c>
      <c r="J224" s="280"/>
      <c r="K224" s="281" t="n">
        <f aca="false">ROUND(E224*J224,2)</f>
        <v>0</v>
      </c>
      <c r="L224" s="282"/>
      <c r="M224" s="283" t="s">
        <v>57</v>
      </c>
      <c r="N224" s="283" t="s">
        <v>135</v>
      </c>
      <c r="O224" s="284" t="s">
        <v>561</v>
      </c>
      <c r="P224" s="285"/>
      <c r="Q224" s="286"/>
      <c r="R224" s="287"/>
      <c r="S224" s="288" t="n">
        <f aca="false">LEN(C224)</f>
        <v>15</v>
      </c>
      <c r="T224" s="287"/>
      <c r="U224" s="287"/>
      <c r="V224" s="287"/>
      <c r="W224" s="287"/>
      <c r="X224" s="287"/>
      <c r="Y224" s="289"/>
    </row>
    <row r="225" s="290" customFormat="true" ht="11.25" hidden="false" customHeight="false" outlineLevel="0" collapsed="false">
      <c r="A225" s="125" t="n">
        <f aca="false">+A224+1</f>
        <v>181</v>
      </c>
      <c r="B225" s="272" t="s">
        <v>565</v>
      </c>
      <c r="C225" s="273" t="s">
        <v>566</v>
      </c>
      <c r="D225" s="274" t="s">
        <v>489</v>
      </c>
      <c r="E225" s="275" t="n">
        <v>3</v>
      </c>
      <c r="F225" s="276"/>
      <c r="G225" s="277" t="n">
        <f aca="false">ROUND(E225*F225,4)</f>
        <v>0</v>
      </c>
      <c r="H225" s="278"/>
      <c r="I225" s="279" t="n">
        <f aca="false">ROUND(E225*H225,2)</f>
        <v>0</v>
      </c>
      <c r="J225" s="280"/>
      <c r="K225" s="281" t="n">
        <f aca="false">ROUND(E225*J225,2)</f>
        <v>0</v>
      </c>
      <c r="L225" s="282"/>
      <c r="M225" s="283" t="s">
        <v>57</v>
      </c>
      <c r="N225" s="283" t="s">
        <v>135</v>
      </c>
      <c r="O225" s="284" t="s">
        <v>567</v>
      </c>
      <c r="P225" s="285"/>
      <c r="Q225" s="286"/>
      <c r="R225" s="287"/>
      <c r="S225" s="288" t="n">
        <f aca="false">LEN(C225)</f>
        <v>56</v>
      </c>
      <c r="T225" s="287"/>
      <c r="U225" s="287"/>
      <c r="V225" s="287"/>
      <c r="W225" s="287"/>
      <c r="X225" s="287"/>
      <c r="Y225" s="289"/>
    </row>
    <row r="226" s="290" customFormat="true" ht="11.25" hidden="false" customHeight="false" outlineLevel="0" collapsed="false">
      <c r="A226" s="125" t="n">
        <f aca="false">+A225+1</f>
        <v>182</v>
      </c>
      <c r="B226" s="272" t="s">
        <v>568</v>
      </c>
      <c r="C226" s="273" t="s">
        <v>569</v>
      </c>
      <c r="D226" s="274" t="s">
        <v>489</v>
      </c>
      <c r="E226" s="275" t="n">
        <v>10</v>
      </c>
      <c r="F226" s="276"/>
      <c r="G226" s="277" t="n">
        <f aca="false">ROUND(E226*F226,4)</f>
        <v>0</v>
      </c>
      <c r="H226" s="278"/>
      <c r="I226" s="279" t="n">
        <f aca="false">ROUND(E226*H226,2)</f>
        <v>0</v>
      </c>
      <c r="J226" s="280"/>
      <c r="K226" s="281" t="n">
        <f aca="false">ROUND(E226*J226,2)</f>
        <v>0</v>
      </c>
      <c r="L226" s="282"/>
      <c r="M226" s="283" t="s">
        <v>57</v>
      </c>
      <c r="N226" s="283" t="s">
        <v>135</v>
      </c>
      <c r="O226" s="284" t="s">
        <v>567</v>
      </c>
      <c r="P226" s="285" t="s">
        <v>570</v>
      </c>
      <c r="Q226" s="286"/>
      <c r="R226" s="287"/>
      <c r="S226" s="288" t="n">
        <f aca="false">LEN(C226)</f>
        <v>36</v>
      </c>
      <c r="T226" s="287"/>
      <c r="U226" s="287"/>
      <c r="V226" s="287"/>
      <c r="W226" s="287"/>
      <c r="X226" s="287"/>
      <c r="Y226" s="289"/>
    </row>
    <row r="227" s="290" customFormat="true" ht="11.25" hidden="false" customHeight="false" outlineLevel="0" collapsed="false">
      <c r="A227" s="125" t="n">
        <f aca="false">+A226+1</f>
        <v>183</v>
      </c>
      <c r="B227" s="272" t="s">
        <v>571</v>
      </c>
      <c r="C227" s="273" t="s">
        <v>572</v>
      </c>
      <c r="D227" s="274" t="s">
        <v>489</v>
      </c>
      <c r="E227" s="275" t="n">
        <v>10</v>
      </c>
      <c r="F227" s="276"/>
      <c r="G227" s="277" t="n">
        <f aca="false">ROUND(E227*F227,4)</f>
        <v>0</v>
      </c>
      <c r="H227" s="278"/>
      <c r="I227" s="279" t="n">
        <f aca="false">ROUND(E227*H227,2)</f>
        <v>0</v>
      </c>
      <c r="J227" s="280"/>
      <c r="K227" s="281" t="n">
        <f aca="false">ROUND(E227*J227,2)</f>
        <v>0</v>
      </c>
      <c r="L227" s="282"/>
      <c r="M227" s="283" t="s">
        <v>57</v>
      </c>
      <c r="N227" s="283" t="s">
        <v>135</v>
      </c>
      <c r="O227" s="284" t="s">
        <v>567</v>
      </c>
      <c r="P227" s="285"/>
      <c r="Q227" s="286"/>
      <c r="R227" s="287"/>
      <c r="S227" s="288" t="n">
        <f aca="false">LEN(C227)</f>
        <v>14</v>
      </c>
      <c r="T227" s="287"/>
      <c r="U227" s="287"/>
      <c r="V227" s="287"/>
      <c r="W227" s="287"/>
      <c r="X227" s="287"/>
      <c r="Y227" s="289"/>
    </row>
    <row r="228" s="290" customFormat="true" ht="11.25" hidden="false" customHeight="false" outlineLevel="0" collapsed="false">
      <c r="A228" s="125" t="n">
        <f aca="false">+A227+1</f>
        <v>184</v>
      </c>
      <c r="B228" s="272" t="s">
        <v>573</v>
      </c>
      <c r="C228" s="273" t="s">
        <v>574</v>
      </c>
      <c r="D228" s="274" t="s">
        <v>516</v>
      </c>
      <c r="E228" s="275" t="n">
        <v>260</v>
      </c>
      <c r="F228" s="276"/>
      <c r="G228" s="277" t="n">
        <f aca="false">ROUND(E228*F228,4)</f>
        <v>0</v>
      </c>
      <c r="H228" s="278"/>
      <c r="I228" s="279" t="n">
        <f aca="false">ROUND(E228*H228,2)</f>
        <v>0</v>
      </c>
      <c r="J228" s="280"/>
      <c r="K228" s="281" t="n">
        <f aca="false">ROUND(E228*J228,2)</f>
        <v>0</v>
      </c>
      <c r="L228" s="282"/>
      <c r="M228" s="283" t="s">
        <v>57</v>
      </c>
      <c r="N228" s="283" t="s">
        <v>135</v>
      </c>
      <c r="O228" s="284" t="s">
        <v>575</v>
      </c>
      <c r="P228" s="285" t="s">
        <v>576</v>
      </c>
      <c r="Q228" s="286"/>
      <c r="R228" s="287"/>
      <c r="S228" s="288" t="n">
        <f aca="false">LEN(C228)</f>
        <v>44</v>
      </c>
      <c r="T228" s="287"/>
      <c r="U228" s="287"/>
      <c r="V228" s="287"/>
      <c r="W228" s="287"/>
      <c r="X228" s="287"/>
      <c r="Y228" s="289"/>
    </row>
    <row r="229" s="290" customFormat="true" ht="11.25" hidden="false" customHeight="false" outlineLevel="0" collapsed="false">
      <c r="A229" s="125" t="n">
        <f aca="false">+A228+1</f>
        <v>185</v>
      </c>
      <c r="B229" s="272" t="s">
        <v>577</v>
      </c>
      <c r="C229" s="273" t="s">
        <v>578</v>
      </c>
      <c r="D229" s="274" t="s">
        <v>489</v>
      </c>
      <c r="E229" s="275" t="n">
        <v>40</v>
      </c>
      <c r="F229" s="276"/>
      <c r="G229" s="277" t="n">
        <f aca="false">ROUND(E229*F229,4)</f>
        <v>0</v>
      </c>
      <c r="H229" s="278"/>
      <c r="I229" s="279" t="n">
        <f aca="false">ROUND(E229*H229,2)</f>
        <v>0</v>
      </c>
      <c r="J229" s="280"/>
      <c r="K229" s="281" t="n">
        <f aca="false">ROUND(E229*J229,2)</f>
        <v>0</v>
      </c>
      <c r="L229" s="282"/>
      <c r="M229" s="283" t="s">
        <v>57</v>
      </c>
      <c r="N229" s="283" t="s">
        <v>135</v>
      </c>
      <c r="O229" s="284" t="s">
        <v>579</v>
      </c>
      <c r="P229" s="285" t="s">
        <v>580</v>
      </c>
      <c r="Q229" s="286"/>
      <c r="R229" s="287"/>
      <c r="S229" s="288" t="n">
        <f aca="false">LEN(C229)</f>
        <v>17</v>
      </c>
      <c r="T229" s="287"/>
      <c r="U229" s="287"/>
      <c r="V229" s="287"/>
      <c r="W229" s="287"/>
      <c r="X229" s="287"/>
      <c r="Y229" s="289"/>
    </row>
    <row r="230" s="290" customFormat="true" ht="11.25" hidden="false" customHeight="false" outlineLevel="0" collapsed="false">
      <c r="A230" s="125" t="n">
        <f aca="false">+A229+1</f>
        <v>186</v>
      </c>
      <c r="B230" s="272" t="s">
        <v>581</v>
      </c>
      <c r="C230" s="273" t="s">
        <v>582</v>
      </c>
      <c r="D230" s="274" t="s">
        <v>489</v>
      </c>
      <c r="E230" s="275" t="n">
        <v>165</v>
      </c>
      <c r="F230" s="276"/>
      <c r="G230" s="277" t="n">
        <f aca="false">ROUND(E230*F230,4)</f>
        <v>0</v>
      </c>
      <c r="H230" s="278"/>
      <c r="I230" s="279" t="n">
        <f aca="false">ROUND(E230*H230,2)</f>
        <v>0</v>
      </c>
      <c r="J230" s="280"/>
      <c r="K230" s="281" t="n">
        <f aca="false">ROUND(E230*J230,2)</f>
        <v>0</v>
      </c>
      <c r="L230" s="282"/>
      <c r="M230" s="283" t="s">
        <v>57</v>
      </c>
      <c r="N230" s="283" t="s">
        <v>135</v>
      </c>
      <c r="O230" s="284" t="s">
        <v>579</v>
      </c>
      <c r="P230" s="285"/>
      <c r="Q230" s="286"/>
      <c r="R230" s="287"/>
      <c r="S230" s="288" t="n">
        <f aca="false">LEN(C230)</f>
        <v>14</v>
      </c>
      <c r="T230" s="287"/>
      <c r="U230" s="287"/>
      <c r="V230" s="287"/>
      <c r="W230" s="287"/>
      <c r="X230" s="287"/>
      <c r="Y230" s="289"/>
    </row>
    <row r="231" s="290" customFormat="true" ht="11.25" hidden="false" customHeight="false" outlineLevel="0" collapsed="false">
      <c r="A231" s="125" t="n">
        <f aca="false">+A230+1</f>
        <v>187</v>
      </c>
      <c r="B231" s="272" t="s">
        <v>583</v>
      </c>
      <c r="C231" s="273" t="s">
        <v>584</v>
      </c>
      <c r="D231" s="274" t="s">
        <v>489</v>
      </c>
      <c r="E231" s="275" t="n">
        <v>4</v>
      </c>
      <c r="F231" s="276"/>
      <c r="G231" s="277" t="n">
        <f aca="false">ROUND(E231*F231,4)</f>
        <v>0</v>
      </c>
      <c r="H231" s="278"/>
      <c r="I231" s="279" t="n">
        <f aca="false">ROUND(E231*H231,2)</f>
        <v>0</v>
      </c>
      <c r="J231" s="280"/>
      <c r="K231" s="281" t="n">
        <f aca="false">ROUND(E231*J231,2)</f>
        <v>0</v>
      </c>
      <c r="L231" s="282"/>
      <c r="M231" s="283" t="s">
        <v>57</v>
      </c>
      <c r="N231" s="283" t="s">
        <v>135</v>
      </c>
      <c r="O231" s="284" t="s">
        <v>585</v>
      </c>
      <c r="P231" s="285" t="s">
        <v>586</v>
      </c>
      <c r="Q231" s="286"/>
      <c r="R231" s="287"/>
      <c r="S231" s="288" t="n">
        <f aca="false">LEN(C231)</f>
        <v>26</v>
      </c>
      <c r="T231" s="287"/>
      <c r="U231" s="287"/>
      <c r="V231" s="287"/>
      <c r="W231" s="287"/>
      <c r="X231" s="287"/>
      <c r="Y231" s="289"/>
    </row>
    <row r="232" s="290" customFormat="true" ht="11.25" hidden="false" customHeight="false" outlineLevel="0" collapsed="false">
      <c r="A232" s="125" t="n">
        <f aca="false">+A231+1</f>
        <v>188</v>
      </c>
      <c r="B232" s="272" t="s">
        <v>587</v>
      </c>
      <c r="C232" s="273" t="s">
        <v>588</v>
      </c>
      <c r="D232" s="274" t="s">
        <v>489</v>
      </c>
      <c r="E232" s="275" t="n">
        <v>1</v>
      </c>
      <c r="F232" s="276"/>
      <c r="G232" s="277" t="n">
        <f aca="false">ROUND(E232*F232,4)</f>
        <v>0</v>
      </c>
      <c r="H232" s="278"/>
      <c r="I232" s="279" t="n">
        <f aca="false">ROUND(E232*H232,2)</f>
        <v>0</v>
      </c>
      <c r="J232" s="280"/>
      <c r="K232" s="281" t="n">
        <f aca="false">ROUND(E232*J232,2)</f>
        <v>0</v>
      </c>
      <c r="L232" s="282"/>
      <c r="M232" s="283" t="s">
        <v>57</v>
      </c>
      <c r="N232" s="283" t="s">
        <v>135</v>
      </c>
      <c r="O232" s="284" t="s">
        <v>585</v>
      </c>
      <c r="P232" s="285"/>
      <c r="Q232" s="286"/>
      <c r="R232" s="287"/>
      <c r="S232" s="288" t="n">
        <f aca="false">LEN(C232)</f>
        <v>52</v>
      </c>
      <c r="T232" s="287"/>
      <c r="U232" s="287"/>
      <c r="V232" s="287"/>
      <c r="W232" s="287"/>
      <c r="X232" s="287"/>
      <c r="Y232" s="289"/>
    </row>
    <row r="233" s="290" customFormat="true" ht="11.25" hidden="false" customHeight="false" outlineLevel="0" collapsed="false">
      <c r="A233" s="125" t="n">
        <f aca="false">+A232+1</f>
        <v>189</v>
      </c>
      <c r="B233" s="272" t="s">
        <v>589</v>
      </c>
      <c r="C233" s="273" t="s">
        <v>590</v>
      </c>
      <c r="D233" s="274" t="s">
        <v>489</v>
      </c>
      <c r="E233" s="275" t="n">
        <v>8</v>
      </c>
      <c r="F233" s="276"/>
      <c r="G233" s="277" t="n">
        <f aca="false">ROUND(E233*F233,4)</f>
        <v>0</v>
      </c>
      <c r="H233" s="278"/>
      <c r="I233" s="279" t="n">
        <f aca="false">ROUND(E233*H233,2)</f>
        <v>0</v>
      </c>
      <c r="J233" s="280"/>
      <c r="K233" s="281" t="n">
        <f aca="false">ROUND(E233*J233,2)</f>
        <v>0</v>
      </c>
      <c r="L233" s="282"/>
      <c r="M233" s="283" t="s">
        <v>57</v>
      </c>
      <c r="N233" s="283" t="s">
        <v>135</v>
      </c>
      <c r="O233" s="284" t="s">
        <v>527</v>
      </c>
      <c r="P233" s="285"/>
      <c r="Q233" s="286"/>
      <c r="R233" s="287"/>
      <c r="S233" s="288" t="n">
        <f aca="false">LEN(C233)</f>
        <v>45</v>
      </c>
      <c r="T233" s="287"/>
      <c r="U233" s="287"/>
      <c r="V233" s="287"/>
      <c r="W233" s="287"/>
      <c r="X233" s="287"/>
      <c r="Y233" s="289"/>
    </row>
    <row r="234" s="290" customFormat="true" ht="22.5" hidden="false" customHeight="false" outlineLevel="0" collapsed="false">
      <c r="A234" s="125" t="n">
        <f aca="false">+A233+1</f>
        <v>190</v>
      </c>
      <c r="B234" s="272" t="s">
        <v>591</v>
      </c>
      <c r="C234" s="273" t="s">
        <v>592</v>
      </c>
      <c r="D234" s="274" t="s">
        <v>593</v>
      </c>
      <c r="E234" s="275" t="n">
        <v>0.035</v>
      </c>
      <c r="F234" s="276"/>
      <c r="G234" s="277" t="n">
        <f aca="false">ROUND(E234*F234,4)</f>
        <v>0</v>
      </c>
      <c r="H234" s="278"/>
      <c r="I234" s="279" t="n">
        <f aca="false">ROUND(E234*H234,2)</f>
        <v>0</v>
      </c>
      <c r="J234" s="280"/>
      <c r="K234" s="281" t="n">
        <f aca="false">ROUND(E234*J234,2)</f>
        <v>0</v>
      </c>
      <c r="L234" s="282"/>
      <c r="M234" s="283" t="s">
        <v>57</v>
      </c>
      <c r="N234" s="283" t="s">
        <v>135</v>
      </c>
      <c r="O234" s="284" t="s">
        <v>594</v>
      </c>
      <c r="P234" s="285" t="s">
        <v>595</v>
      </c>
      <c r="Q234" s="286"/>
      <c r="R234" s="287"/>
      <c r="S234" s="288" t="n">
        <f aca="false">LEN(C234)</f>
        <v>87</v>
      </c>
      <c r="T234" s="287"/>
      <c r="U234" s="287"/>
      <c r="V234" s="287"/>
      <c r="W234" s="287"/>
      <c r="X234" s="287"/>
      <c r="Y234" s="289"/>
    </row>
    <row r="235" s="290" customFormat="true" ht="11.25" hidden="false" customHeight="false" outlineLevel="0" collapsed="false">
      <c r="A235" s="125" t="n">
        <f aca="false">+A234+1</f>
        <v>191</v>
      </c>
      <c r="B235" s="272" t="s">
        <v>596</v>
      </c>
      <c r="C235" s="273" t="s">
        <v>597</v>
      </c>
      <c r="D235" s="274" t="s">
        <v>489</v>
      </c>
      <c r="E235" s="275" t="n">
        <v>4</v>
      </c>
      <c r="F235" s="276"/>
      <c r="G235" s="277" t="n">
        <f aca="false">ROUND(E235*F235,4)</f>
        <v>0</v>
      </c>
      <c r="H235" s="278"/>
      <c r="I235" s="279" t="n">
        <f aca="false">ROUND(E235*H235,2)</f>
        <v>0</v>
      </c>
      <c r="J235" s="280"/>
      <c r="K235" s="281" t="n">
        <f aca="false">ROUND(E235*J235,2)</f>
        <v>0</v>
      </c>
      <c r="L235" s="282"/>
      <c r="M235" s="283" t="s">
        <v>57</v>
      </c>
      <c r="N235" s="283" t="s">
        <v>135</v>
      </c>
      <c r="O235" s="284" t="s">
        <v>598</v>
      </c>
      <c r="P235" s="285"/>
      <c r="Q235" s="286"/>
      <c r="R235" s="287"/>
      <c r="S235" s="288" t="n">
        <f aca="false">LEN(C235)</f>
        <v>29</v>
      </c>
      <c r="T235" s="287"/>
      <c r="U235" s="287"/>
      <c r="V235" s="287"/>
      <c r="W235" s="287"/>
      <c r="X235" s="287"/>
      <c r="Y235" s="289"/>
    </row>
    <row r="236" s="290" customFormat="true" ht="11.25" hidden="false" customHeight="false" outlineLevel="0" collapsed="false">
      <c r="A236" s="125" t="n">
        <f aca="false">+A235+1</f>
        <v>192</v>
      </c>
      <c r="B236" s="272" t="s">
        <v>599</v>
      </c>
      <c r="C236" s="273" t="s">
        <v>600</v>
      </c>
      <c r="D236" s="274" t="s">
        <v>489</v>
      </c>
      <c r="E236" s="275" t="n">
        <v>4</v>
      </c>
      <c r="F236" s="276"/>
      <c r="G236" s="277" t="n">
        <f aca="false">ROUND(E236*F236,4)</f>
        <v>0</v>
      </c>
      <c r="H236" s="278"/>
      <c r="I236" s="279" t="n">
        <f aca="false">ROUND(E236*H236,2)</f>
        <v>0</v>
      </c>
      <c r="J236" s="280"/>
      <c r="K236" s="281" t="n">
        <f aca="false">ROUND(E236*J236,2)</f>
        <v>0</v>
      </c>
      <c r="L236" s="282"/>
      <c r="M236" s="283" t="s">
        <v>57</v>
      </c>
      <c r="N236" s="283" t="s">
        <v>135</v>
      </c>
      <c r="O236" s="284" t="s">
        <v>601</v>
      </c>
      <c r="P236" s="285" t="s">
        <v>602</v>
      </c>
      <c r="Q236" s="286"/>
      <c r="R236" s="287"/>
      <c r="S236" s="288" t="n">
        <f aca="false">LEN(C236)</f>
        <v>47</v>
      </c>
      <c r="T236" s="287"/>
      <c r="U236" s="287"/>
      <c r="V236" s="287"/>
      <c r="W236" s="287"/>
      <c r="X236" s="287"/>
      <c r="Y236" s="289"/>
    </row>
    <row r="237" s="290" customFormat="true" ht="22.5" hidden="false" customHeight="false" outlineLevel="0" collapsed="false">
      <c r="A237" s="125" t="n">
        <f aca="false">+A236+1</f>
        <v>193</v>
      </c>
      <c r="B237" s="272" t="s">
        <v>603</v>
      </c>
      <c r="C237" s="273" t="s">
        <v>604</v>
      </c>
      <c r="D237" s="274" t="s">
        <v>489</v>
      </c>
      <c r="E237" s="275" t="n">
        <v>4</v>
      </c>
      <c r="F237" s="276"/>
      <c r="G237" s="277" t="n">
        <f aca="false">ROUND(E237*F237,4)</f>
        <v>0</v>
      </c>
      <c r="H237" s="278"/>
      <c r="I237" s="279" t="n">
        <f aca="false">ROUND(E237*H237,2)</f>
        <v>0</v>
      </c>
      <c r="J237" s="280"/>
      <c r="K237" s="281" t="n">
        <f aca="false">ROUND(E237*J237,2)</f>
        <v>0</v>
      </c>
      <c r="L237" s="282"/>
      <c r="M237" s="283" t="s">
        <v>57</v>
      </c>
      <c r="N237" s="283" t="s">
        <v>135</v>
      </c>
      <c r="O237" s="284" t="s">
        <v>497</v>
      </c>
      <c r="P237" s="285" t="s">
        <v>510</v>
      </c>
      <c r="Q237" s="286"/>
      <c r="R237" s="287"/>
      <c r="S237" s="288" t="n">
        <f aca="false">LEN(C237)</f>
        <v>114</v>
      </c>
      <c r="T237" s="287"/>
      <c r="U237" s="287"/>
      <c r="V237" s="287"/>
      <c r="W237" s="287"/>
      <c r="X237" s="287"/>
      <c r="Y237" s="289"/>
    </row>
    <row r="238" s="290" customFormat="true" ht="11.25" hidden="false" customHeight="false" outlineLevel="0" collapsed="false">
      <c r="A238" s="125" t="n">
        <f aca="false">+A237+1</f>
        <v>194</v>
      </c>
      <c r="B238" s="272" t="s">
        <v>605</v>
      </c>
      <c r="C238" s="273" t="s">
        <v>606</v>
      </c>
      <c r="D238" s="274" t="s">
        <v>489</v>
      </c>
      <c r="E238" s="275" t="n">
        <v>1</v>
      </c>
      <c r="F238" s="276"/>
      <c r="G238" s="277" t="n">
        <f aca="false">ROUND(E238*F238,4)</f>
        <v>0</v>
      </c>
      <c r="H238" s="278"/>
      <c r="I238" s="279" t="n">
        <f aca="false">ROUND(E238*H238,2)</f>
        <v>0</v>
      </c>
      <c r="J238" s="280"/>
      <c r="K238" s="281" t="n">
        <f aca="false">ROUND(E238*J238,2)</f>
        <v>0</v>
      </c>
      <c r="L238" s="282"/>
      <c r="M238" s="283" t="s">
        <v>57</v>
      </c>
      <c r="N238" s="283" t="s">
        <v>135</v>
      </c>
      <c r="O238" s="284" t="s">
        <v>601</v>
      </c>
      <c r="P238" s="285"/>
      <c r="Q238" s="286"/>
      <c r="R238" s="287"/>
      <c r="S238" s="288"/>
      <c r="T238" s="287"/>
      <c r="U238" s="287"/>
      <c r="V238" s="287"/>
      <c r="W238" s="287"/>
      <c r="X238" s="287"/>
      <c r="Y238" s="289"/>
    </row>
    <row r="239" s="290" customFormat="true" ht="22.5" hidden="false" customHeight="false" outlineLevel="0" collapsed="false">
      <c r="A239" s="125" t="n">
        <f aca="false">+A238+1</f>
        <v>195</v>
      </c>
      <c r="B239" s="272" t="s">
        <v>607</v>
      </c>
      <c r="C239" s="273" t="s">
        <v>608</v>
      </c>
      <c r="D239" s="274" t="s">
        <v>489</v>
      </c>
      <c r="E239" s="275" t="n">
        <v>5</v>
      </c>
      <c r="F239" s="276"/>
      <c r="G239" s="277" t="n">
        <f aca="false">ROUND(E239*F239,4)</f>
        <v>0</v>
      </c>
      <c r="H239" s="278"/>
      <c r="I239" s="279" t="n">
        <f aca="false">ROUND(E239*H239,2)</f>
        <v>0</v>
      </c>
      <c r="J239" s="280"/>
      <c r="K239" s="281" t="n">
        <f aca="false">ROUND(E239*J239,2)</f>
        <v>0</v>
      </c>
      <c r="L239" s="282"/>
      <c r="M239" s="283" t="s">
        <v>57</v>
      </c>
      <c r="N239" s="283" t="s">
        <v>135</v>
      </c>
      <c r="O239" s="284" t="s">
        <v>527</v>
      </c>
      <c r="P239" s="285" t="s">
        <v>609</v>
      </c>
      <c r="Q239" s="286"/>
      <c r="R239" s="287"/>
      <c r="S239" s="288" t="n">
        <f aca="false">LEN(C239)</f>
        <v>65</v>
      </c>
      <c r="T239" s="287"/>
      <c r="U239" s="287"/>
      <c r="V239" s="287"/>
      <c r="W239" s="287"/>
      <c r="X239" s="287"/>
      <c r="Y239" s="289"/>
    </row>
    <row r="240" s="290" customFormat="true" ht="11.25" hidden="false" customHeight="false" outlineLevel="0" collapsed="false">
      <c r="A240" s="125" t="n">
        <f aca="false">+A239+1</f>
        <v>196</v>
      </c>
      <c r="B240" s="272" t="s">
        <v>610</v>
      </c>
      <c r="C240" s="273" t="s">
        <v>611</v>
      </c>
      <c r="D240" s="274" t="s">
        <v>516</v>
      </c>
      <c r="E240" s="275" t="n">
        <f aca="false">785+650+75+80</f>
        <v>1590</v>
      </c>
      <c r="F240" s="276"/>
      <c r="G240" s="277" t="n">
        <f aca="false">ROUND(E240*F240,4)</f>
        <v>0</v>
      </c>
      <c r="H240" s="278"/>
      <c r="I240" s="279" t="n">
        <f aca="false">ROUND(E240*H240,2)</f>
        <v>0</v>
      </c>
      <c r="J240" s="280"/>
      <c r="K240" s="281" t="n">
        <f aca="false">ROUND(E240*J240,2)</f>
        <v>0</v>
      </c>
      <c r="L240" s="282"/>
      <c r="M240" s="283" t="s">
        <v>57</v>
      </c>
      <c r="N240" s="283" t="s">
        <v>135</v>
      </c>
      <c r="O240" s="284" t="s">
        <v>612</v>
      </c>
      <c r="P240" s="285" t="s">
        <v>613</v>
      </c>
      <c r="Q240" s="286"/>
      <c r="R240" s="287"/>
      <c r="S240" s="288" t="n">
        <f aca="false">LEN(C240)</f>
        <v>60</v>
      </c>
      <c r="T240" s="287"/>
      <c r="U240" s="287"/>
      <c r="V240" s="287"/>
      <c r="W240" s="287"/>
      <c r="X240" s="287"/>
      <c r="Y240" s="289"/>
    </row>
    <row r="241" s="290" customFormat="true" ht="22.5" hidden="false" customHeight="false" outlineLevel="0" collapsed="false">
      <c r="A241" s="125" t="n">
        <f aca="false">+A240+1</f>
        <v>197</v>
      </c>
      <c r="B241" s="272" t="s">
        <v>614</v>
      </c>
      <c r="C241" s="273" t="s">
        <v>615</v>
      </c>
      <c r="D241" s="274" t="s">
        <v>489</v>
      </c>
      <c r="E241" s="275" t="n">
        <v>445</v>
      </c>
      <c r="F241" s="276"/>
      <c r="G241" s="277" t="n">
        <f aca="false">ROUND(E241*F241,4)</f>
        <v>0</v>
      </c>
      <c r="H241" s="278"/>
      <c r="I241" s="279" t="n">
        <f aca="false">ROUND(E241*H241,2)</f>
        <v>0</v>
      </c>
      <c r="J241" s="280"/>
      <c r="K241" s="281" t="n">
        <f aca="false">ROUND(E241*J241,2)</f>
        <v>0</v>
      </c>
      <c r="L241" s="282"/>
      <c r="M241" s="283" t="s">
        <v>57</v>
      </c>
      <c r="N241" s="283" t="s">
        <v>135</v>
      </c>
      <c r="O241" s="284" t="s">
        <v>616</v>
      </c>
      <c r="P241" s="285"/>
      <c r="Q241" s="286"/>
      <c r="R241" s="287"/>
      <c r="S241" s="288" t="n">
        <f aca="false">LEN(C241)</f>
        <v>77</v>
      </c>
      <c r="T241" s="287"/>
      <c r="U241" s="287"/>
      <c r="V241" s="287"/>
      <c r="W241" s="287"/>
      <c r="X241" s="287"/>
      <c r="Y241" s="289"/>
    </row>
    <row r="242" s="290" customFormat="true" ht="11.25" hidden="false" customHeight="false" outlineLevel="0" collapsed="false">
      <c r="A242" s="125" t="n">
        <f aca="false">+A241+1</f>
        <v>198</v>
      </c>
      <c r="B242" s="272" t="s">
        <v>617</v>
      </c>
      <c r="C242" s="273" t="s">
        <v>618</v>
      </c>
      <c r="D242" s="274" t="s">
        <v>516</v>
      </c>
      <c r="E242" s="275" t="n">
        <f aca="false">75+85</f>
        <v>160</v>
      </c>
      <c r="F242" s="276"/>
      <c r="G242" s="277" t="n">
        <f aca="false">ROUND(E242*F242,4)</f>
        <v>0</v>
      </c>
      <c r="H242" s="278"/>
      <c r="I242" s="279" t="n">
        <f aca="false">ROUND(E242*H242,2)</f>
        <v>0</v>
      </c>
      <c r="J242" s="280"/>
      <c r="K242" s="281" t="n">
        <f aca="false">ROUND(E242*J242,2)</f>
        <v>0</v>
      </c>
      <c r="L242" s="282"/>
      <c r="M242" s="283" t="s">
        <v>57</v>
      </c>
      <c r="N242" s="283" t="s">
        <v>135</v>
      </c>
      <c r="O242" s="284" t="s">
        <v>612</v>
      </c>
      <c r="P242" s="285" t="s">
        <v>619</v>
      </c>
      <c r="Q242" s="286"/>
      <c r="R242" s="287"/>
      <c r="S242" s="288" t="n">
        <f aca="false">LEN(C242)</f>
        <v>61</v>
      </c>
      <c r="T242" s="287"/>
      <c r="U242" s="287"/>
      <c r="V242" s="287"/>
      <c r="W242" s="287"/>
      <c r="X242" s="287"/>
      <c r="Y242" s="289"/>
    </row>
    <row r="243" s="290" customFormat="true" ht="11.25" hidden="false" customHeight="false" outlineLevel="0" collapsed="false">
      <c r="A243" s="125" t="n">
        <f aca="false">+A242+1</f>
        <v>199</v>
      </c>
      <c r="B243" s="272" t="s">
        <v>620</v>
      </c>
      <c r="C243" s="273" t="s">
        <v>621</v>
      </c>
      <c r="D243" s="274" t="s">
        <v>516</v>
      </c>
      <c r="E243" s="275" t="n">
        <f aca="false">25+125+95</f>
        <v>245</v>
      </c>
      <c r="F243" s="276"/>
      <c r="G243" s="277" t="n">
        <f aca="false">ROUND(E243*F243,4)</f>
        <v>0</v>
      </c>
      <c r="H243" s="278"/>
      <c r="I243" s="279" t="n">
        <f aca="false">ROUND(E243*H243,2)</f>
        <v>0</v>
      </c>
      <c r="J243" s="280"/>
      <c r="K243" s="281" t="n">
        <f aca="false">ROUND(E243*J243,2)</f>
        <v>0</v>
      </c>
      <c r="L243" s="282"/>
      <c r="M243" s="283" t="s">
        <v>57</v>
      </c>
      <c r="N243" s="283" t="s">
        <v>135</v>
      </c>
      <c r="O243" s="284" t="s">
        <v>612</v>
      </c>
      <c r="P243" s="285" t="s">
        <v>622</v>
      </c>
      <c r="Q243" s="286"/>
      <c r="R243" s="287"/>
      <c r="S243" s="288" t="n">
        <f aca="false">LEN(C243)</f>
        <v>66</v>
      </c>
      <c r="T243" s="287"/>
      <c r="U243" s="287"/>
      <c r="V243" s="287"/>
      <c r="W243" s="287"/>
      <c r="X243" s="287"/>
      <c r="Y243" s="289"/>
    </row>
    <row r="244" s="290" customFormat="true" ht="22.5" hidden="false" customHeight="false" outlineLevel="0" collapsed="false">
      <c r="A244" s="125" t="n">
        <f aca="false">+A243+1</f>
        <v>200</v>
      </c>
      <c r="B244" s="272" t="s">
        <v>623</v>
      </c>
      <c r="C244" s="273" t="s">
        <v>624</v>
      </c>
      <c r="D244" s="274" t="s">
        <v>489</v>
      </c>
      <c r="E244" s="275" t="n">
        <v>34</v>
      </c>
      <c r="F244" s="276"/>
      <c r="G244" s="277" t="n">
        <f aca="false">ROUND(E244*F244,4)</f>
        <v>0</v>
      </c>
      <c r="H244" s="278"/>
      <c r="I244" s="279" t="n">
        <f aca="false">ROUND(E244*H244,2)</f>
        <v>0</v>
      </c>
      <c r="J244" s="280"/>
      <c r="K244" s="281" t="n">
        <f aca="false">ROUND(E244*J244,2)</f>
        <v>0</v>
      </c>
      <c r="L244" s="282"/>
      <c r="M244" s="283" t="s">
        <v>57</v>
      </c>
      <c r="N244" s="283" t="s">
        <v>135</v>
      </c>
      <c r="O244" s="284" t="s">
        <v>616</v>
      </c>
      <c r="P244" s="285"/>
      <c r="Q244" s="286"/>
      <c r="R244" s="287"/>
      <c r="S244" s="288" t="n">
        <f aca="false">LEN(C244)</f>
        <v>82</v>
      </c>
      <c r="T244" s="287"/>
      <c r="U244" s="287"/>
      <c r="V244" s="287"/>
      <c r="W244" s="287"/>
      <c r="X244" s="287"/>
      <c r="Y244" s="289"/>
    </row>
    <row r="245" s="290" customFormat="true" ht="11.25" hidden="false" customHeight="false" outlineLevel="0" collapsed="false">
      <c r="A245" s="125" t="n">
        <f aca="false">+A244+1</f>
        <v>201</v>
      </c>
      <c r="B245" s="272" t="s">
        <v>625</v>
      </c>
      <c r="C245" s="273" t="s">
        <v>626</v>
      </c>
      <c r="D245" s="274" t="s">
        <v>516</v>
      </c>
      <c r="E245" s="275" t="n">
        <v>110</v>
      </c>
      <c r="F245" s="276"/>
      <c r="G245" s="277" t="n">
        <f aca="false">ROUND(E245*F245,4)</f>
        <v>0</v>
      </c>
      <c r="H245" s="278"/>
      <c r="I245" s="279" t="n">
        <f aca="false">ROUND(E245*H245,2)</f>
        <v>0</v>
      </c>
      <c r="J245" s="280"/>
      <c r="K245" s="281" t="n">
        <f aca="false">ROUND(E245*J245,2)</f>
        <v>0</v>
      </c>
      <c r="L245" s="282"/>
      <c r="M245" s="283" t="s">
        <v>57</v>
      </c>
      <c r="N245" s="283" t="s">
        <v>135</v>
      </c>
      <c r="O245" s="284" t="s">
        <v>612</v>
      </c>
      <c r="P245" s="285"/>
      <c r="Q245" s="286"/>
      <c r="R245" s="287"/>
      <c r="S245" s="288" t="n">
        <f aca="false">LEN(C245)</f>
        <v>22</v>
      </c>
      <c r="T245" s="287"/>
      <c r="U245" s="287"/>
      <c r="V245" s="287"/>
      <c r="W245" s="287"/>
      <c r="X245" s="287"/>
      <c r="Y245" s="289"/>
    </row>
    <row r="246" s="290" customFormat="true" ht="22.5" hidden="false" customHeight="false" outlineLevel="0" collapsed="false">
      <c r="A246" s="125" t="n">
        <f aca="false">+A245+1</f>
        <v>202</v>
      </c>
      <c r="B246" s="272" t="s">
        <v>627</v>
      </c>
      <c r="C246" s="273" t="s">
        <v>628</v>
      </c>
      <c r="D246" s="274" t="s">
        <v>516</v>
      </c>
      <c r="E246" s="275" t="n">
        <f aca="false">20+250+350</f>
        <v>620</v>
      </c>
      <c r="F246" s="276"/>
      <c r="G246" s="277" t="n">
        <f aca="false">ROUND(E246*F246,4)</f>
        <v>0</v>
      </c>
      <c r="H246" s="278"/>
      <c r="I246" s="279" t="n">
        <f aca="false">ROUND(E246*H246,2)</f>
        <v>0</v>
      </c>
      <c r="J246" s="280"/>
      <c r="K246" s="281" t="n">
        <f aca="false">ROUND(E246*J246,2)</f>
        <v>0</v>
      </c>
      <c r="L246" s="282"/>
      <c r="M246" s="283" t="s">
        <v>57</v>
      </c>
      <c r="N246" s="283" t="s">
        <v>135</v>
      </c>
      <c r="O246" s="284" t="s">
        <v>612</v>
      </c>
      <c r="P246" s="285" t="s">
        <v>629</v>
      </c>
      <c r="Q246" s="286"/>
      <c r="R246" s="287"/>
      <c r="S246" s="288" t="n">
        <f aca="false">LEN(C246)</f>
        <v>70</v>
      </c>
      <c r="T246" s="287"/>
      <c r="U246" s="287"/>
      <c r="V246" s="287"/>
      <c r="W246" s="287"/>
      <c r="X246" s="287"/>
      <c r="Y246" s="289"/>
    </row>
    <row r="247" s="290" customFormat="true" ht="22.5" hidden="false" customHeight="false" outlineLevel="0" collapsed="false">
      <c r="A247" s="125" t="n">
        <f aca="false">+A246+1</f>
        <v>203</v>
      </c>
      <c r="B247" s="272" t="s">
        <v>630</v>
      </c>
      <c r="C247" s="273" t="s">
        <v>631</v>
      </c>
      <c r="D247" s="274" t="s">
        <v>489</v>
      </c>
      <c r="E247" s="275" t="n">
        <v>24</v>
      </c>
      <c r="F247" s="276"/>
      <c r="G247" s="277" t="n">
        <f aca="false">ROUND(E247*F247,4)</f>
        <v>0</v>
      </c>
      <c r="H247" s="278"/>
      <c r="I247" s="279" t="n">
        <f aca="false">ROUND(E247*H247,2)</f>
        <v>0</v>
      </c>
      <c r="J247" s="280"/>
      <c r="K247" s="281" t="n">
        <f aca="false">ROUND(E247*J247,2)</f>
        <v>0</v>
      </c>
      <c r="L247" s="282"/>
      <c r="M247" s="283" t="s">
        <v>57</v>
      </c>
      <c r="N247" s="283" t="s">
        <v>135</v>
      </c>
      <c r="O247" s="284" t="s">
        <v>616</v>
      </c>
      <c r="P247" s="285"/>
      <c r="Q247" s="286"/>
      <c r="R247" s="287"/>
      <c r="S247" s="288" t="n">
        <v>75</v>
      </c>
      <c r="T247" s="287"/>
      <c r="U247" s="287"/>
      <c r="V247" s="287"/>
      <c r="W247" s="287"/>
      <c r="X247" s="287"/>
      <c r="Y247" s="289"/>
    </row>
    <row r="248" s="290" customFormat="true" ht="11.25" hidden="false" customHeight="false" outlineLevel="0" collapsed="false">
      <c r="A248" s="125" t="n">
        <f aca="false">+A247+1</f>
        <v>204</v>
      </c>
      <c r="B248" s="272" t="s">
        <v>632</v>
      </c>
      <c r="C248" s="273" t="s">
        <v>633</v>
      </c>
      <c r="D248" s="274" t="s">
        <v>489</v>
      </c>
      <c r="E248" s="275" t="n">
        <v>6</v>
      </c>
      <c r="F248" s="276"/>
      <c r="G248" s="277" t="n">
        <f aca="false">ROUND(E248*F248,4)</f>
        <v>0</v>
      </c>
      <c r="H248" s="278"/>
      <c r="I248" s="279" t="n">
        <f aca="false">ROUND(E248*H248,2)</f>
        <v>0</v>
      </c>
      <c r="J248" s="280"/>
      <c r="K248" s="281" t="n">
        <f aca="false">ROUND(E248*J248,2)</f>
        <v>0</v>
      </c>
      <c r="L248" s="282"/>
      <c r="M248" s="283" t="s">
        <v>57</v>
      </c>
      <c r="N248" s="283" t="s">
        <v>135</v>
      </c>
      <c r="O248" s="284" t="s">
        <v>634</v>
      </c>
      <c r="P248" s="285" t="s">
        <v>635</v>
      </c>
      <c r="Q248" s="286"/>
      <c r="R248" s="287"/>
      <c r="S248" s="288" t="n">
        <f aca="false">LEN(C248)</f>
        <v>43</v>
      </c>
      <c r="T248" s="287"/>
      <c r="U248" s="287"/>
      <c r="V248" s="287"/>
      <c r="W248" s="287"/>
      <c r="X248" s="287"/>
      <c r="Y248" s="289"/>
    </row>
    <row r="249" s="290" customFormat="true" ht="11.25" hidden="false" customHeight="false" outlineLevel="0" collapsed="false">
      <c r="A249" s="125" t="n">
        <f aca="false">+A248+1</f>
        <v>205</v>
      </c>
      <c r="B249" s="272" t="s">
        <v>636</v>
      </c>
      <c r="C249" s="273" t="s">
        <v>637</v>
      </c>
      <c r="D249" s="274" t="s">
        <v>489</v>
      </c>
      <c r="E249" s="275" t="n">
        <v>34</v>
      </c>
      <c r="F249" s="276"/>
      <c r="G249" s="277" t="n">
        <f aca="false">ROUND(E249*F249,4)</f>
        <v>0</v>
      </c>
      <c r="H249" s="278"/>
      <c r="I249" s="279" t="n">
        <f aca="false">ROUND(E249*H249,2)</f>
        <v>0</v>
      </c>
      <c r="J249" s="280"/>
      <c r="K249" s="281" t="n">
        <f aca="false">ROUND(E249*J249,2)</f>
        <v>0</v>
      </c>
      <c r="L249" s="282"/>
      <c r="M249" s="283" t="s">
        <v>57</v>
      </c>
      <c r="N249" s="283" t="s">
        <v>135</v>
      </c>
      <c r="O249" s="284" t="s">
        <v>634</v>
      </c>
      <c r="P249" s="285" t="s">
        <v>638</v>
      </c>
      <c r="Q249" s="286"/>
      <c r="R249" s="287"/>
      <c r="S249" s="288" t="n">
        <f aca="false">LEN(C249)</f>
        <v>44</v>
      </c>
      <c r="T249" s="287"/>
      <c r="U249" s="287"/>
      <c r="V249" s="287"/>
      <c r="W249" s="287"/>
      <c r="X249" s="287"/>
      <c r="Y249" s="289"/>
    </row>
    <row r="250" s="290" customFormat="true" ht="11.25" hidden="false" customHeight="false" outlineLevel="0" collapsed="false">
      <c r="A250" s="125" t="n">
        <f aca="false">+A249+1</f>
        <v>206</v>
      </c>
      <c r="B250" s="272" t="s">
        <v>639</v>
      </c>
      <c r="C250" s="273" t="s">
        <v>640</v>
      </c>
      <c r="D250" s="274" t="s">
        <v>489</v>
      </c>
      <c r="E250" s="275" t="n">
        <v>2</v>
      </c>
      <c r="F250" s="276"/>
      <c r="G250" s="277" t="n">
        <f aca="false">ROUND(E250*F250,4)</f>
        <v>0</v>
      </c>
      <c r="H250" s="278"/>
      <c r="I250" s="279" t="n">
        <f aca="false">ROUND(E250*H250,2)</f>
        <v>0</v>
      </c>
      <c r="J250" s="280"/>
      <c r="K250" s="281" t="n">
        <f aca="false">ROUND(E250*J250,2)</f>
        <v>0</v>
      </c>
      <c r="L250" s="282"/>
      <c r="M250" s="283" t="s">
        <v>57</v>
      </c>
      <c r="N250" s="283" t="s">
        <v>135</v>
      </c>
      <c r="O250" s="284" t="s">
        <v>634</v>
      </c>
      <c r="P250" s="291" t="s">
        <v>641</v>
      </c>
      <c r="Q250" s="286"/>
      <c r="R250" s="287"/>
      <c r="S250" s="288" t="n">
        <f aca="false">LEN(C250)</f>
        <v>59</v>
      </c>
      <c r="T250" s="287"/>
      <c r="U250" s="287"/>
      <c r="V250" s="287"/>
      <c r="W250" s="287"/>
      <c r="X250" s="287"/>
      <c r="Y250" s="289"/>
    </row>
    <row r="251" s="290" customFormat="true" ht="11.25" hidden="false" customHeight="false" outlineLevel="0" collapsed="false">
      <c r="A251" s="125" t="n">
        <f aca="false">+A250+1</f>
        <v>207</v>
      </c>
      <c r="B251" s="272" t="s">
        <v>642</v>
      </c>
      <c r="C251" s="273" t="s">
        <v>643</v>
      </c>
      <c r="D251" s="274" t="s">
        <v>489</v>
      </c>
      <c r="E251" s="275" t="n">
        <v>6</v>
      </c>
      <c r="F251" s="276"/>
      <c r="G251" s="277" t="n">
        <f aca="false">ROUND(E251*F251,4)</f>
        <v>0</v>
      </c>
      <c r="H251" s="278"/>
      <c r="I251" s="279" t="n">
        <f aca="false">ROUND(E251*H251,2)</f>
        <v>0</v>
      </c>
      <c r="J251" s="280"/>
      <c r="K251" s="281" t="n">
        <f aca="false">ROUND(E251*J251,2)</f>
        <v>0</v>
      </c>
      <c r="L251" s="282"/>
      <c r="M251" s="283" t="s">
        <v>57</v>
      </c>
      <c r="N251" s="283" t="s">
        <v>135</v>
      </c>
      <c r="O251" s="284" t="s">
        <v>634</v>
      </c>
      <c r="P251" s="291" t="s">
        <v>644</v>
      </c>
      <c r="Q251" s="286"/>
      <c r="R251" s="287"/>
      <c r="S251" s="288" t="n">
        <f aca="false">LEN(C251)</f>
        <v>44</v>
      </c>
      <c r="T251" s="287"/>
      <c r="U251" s="287"/>
      <c r="V251" s="287"/>
      <c r="W251" s="287"/>
      <c r="X251" s="287"/>
      <c r="Y251" s="289"/>
    </row>
    <row r="252" s="290" customFormat="true" ht="11.25" hidden="false" customHeight="false" outlineLevel="0" collapsed="false">
      <c r="A252" s="125" t="n">
        <f aca="false">+A251+1</f>
        <v>208</v>
      </c>
      <c r="B252" s="272" t="s">
        <v>645</v>
      </c>
      <c r="C252" s="273" t="s">
        <v>646</v>
      </c>
      <c r="D252" s="274" t="s">
        <v>489</v>
      </c>
      <c r="E252" s="275" t="n">
        <v>2</v>
      </c>
      <c r="F252" s="276"/>
      <c r="G252" s="277" t="n">
        <f aca="false">ROUND(E252*F252,4)</f>
        <v>0</v>
      </c>
      <c r="H252" s="278"/>
      <c r="I252" s="279" t="n">
        <f aca="false">ROUND(E252*H252,2)</f>
        <v>0</v>
      </c>
      <c r="J252" s="280"/>
      <c r="K252" s="281" t="n">
        <f aca="false">ROUND(E252*J252,2)</f>
        <v>0</v>
      </c>
      <c r="L252" s="282"/>
      <c r="M252" s="283" t="s">
        <v>57</v>
      </c>
      <c r="N252" s="283" t="s">
        <v>135</v>
      </c>
      <c r="O252" s="284" t="s">
        <v>634</v>
      </c>
      <c r="P252" s="285" t="s">
        <v>647</v>
      </c>
      <c r="Q252" s="286"/>
      <c r="R252" s="287"/>
      <c r="S252" s="288" t="n">
        <f aca="false">LEN(C252)</f>
        <v>44</v>
      </c>
      <c r="T252" s="287"/>
      <c r="U252" s="287"/>
      <c r="V252" s="287"/>
      <c r="W252" s="287"/>
      <c r="X252" s="287"/>
      <c r="Y252" s="289"/>
    </row>
    <row r="253" s="290" customFormat="true" ht="11.25" hidden="false" customHeight="false" outlineLevel="0" collapsed="false">
      <c r="A253" s="125" t="n">
        <f aca="false">+A252+1</f>
        <v>209</v>
      </c>
      <c r="B253" s="272" t="s">
        <v>648</v>
      </c>
      <c r="C253" s="273" t="s">
        <v>649</v>
      </c>
      <c r="D253" s="274" t="s">
        <v>489</v>
      </c>
      <c r="E253" s="275" t="n">
        <v>2</v>
      </c>
      <c r="F253" s="276"/>
      <c r="G253" s="277" t="n">
        <f aca="false">ROUND(E253*F253,4)</f>
        <v>0</v>
      </c>
      <c r="H253" s="278"/>
      <c r="I253" s="279" t="n">
        <f aca="false">ROUND(E253*H253,2)</f>
        <v>0</v>
      </c>
      <c r="J253" s="280"/>
      <c r="K253" s="281" t="n">
        <f aca="false">ROUND(E253*J253,2)</f>
        <v>0</v>
      </c>
      <c r="L253" s="282"/>
      <c r="M253" s="283" t="s">
        <v>57</v>
      </c>
      <c r="N253" s="283" t="s">
        <v>135</v>
      </c>
      <c r="O253" s="284" t="s">
        <v>634</v>
      </c>
      <c r="P253" s="285" t="s">
        <v>650</v>
      </c>
      <c r="Q253" s="286"/>
      <c r="R253" s="287"/>
      <c r="S253" s="288" t="n">
        <f aca="false">LEN(C253)</f>
        <v>44</v>
      </c>
      <c r="T253" s="287"/>
      <c r="U253" s="287"/>
      <c r="V253" s="287"/>
      <c r="W253" s="287"/>
      <c r="X253" s="287"/>
      <c r="Y253" s="289"/>
    </row>
    <row r="254" s="290" customFormat="true" ht="11.25" hidden="false" customHeight="false" outlineLevel="0" collapsed="false">
      <c r="A254" s="125" t="n">
        <f aca="false">+A253+1</f>
        <v>210</v>
      </c>
      <c r="B254" s="272" t="s">
        <v>651</v>
      </c>
      <c r="C254" s="273" t="s">
        <v>652</v>
      </c>
      <c r="D254" s="274" t="s">
        <v>489</v>
      </c>
      <c r="E254" s="275" t="n">
        <v>9</v>
      </c>
      <c r="F254" s="276"/>
      <c r="G254" s="277" t="n">
        <f aca="false">ROUND(E254*F254,4)</f>
        <v>0</v>
      </c>
      <c r="H254" s="278"/>
      <c r="I254" s="279" t="n">
        <f aca="false">ROUND(E254*H254,2)</f>
        <v>0</v>
      </c>
      <c r="J254" s="280"/>
      <c r="K254" s="281" t="n">
        <f aca="false">ROUND(E254*J254,2)</f>
        <v>0</v>
      </c>
      <c r="L254" s="282"/>
      <c r="M254" s="283" t="s">
        <v>57</v>
      </c>
      <c r="N254" s="283" t="s">
        <v>135</v>
      </c>
      <c r="O254" s="284" t="s">
        <v>634</v>
      </c>
      <c r="P254" s="285" t="s">
        <v>653</v>
      </c>
      <c r="Q254" s="286"/>
      <c r="R254" s="287"/>
      <c r="S254" s="288" t="n">
        <f aca="false">LEN(C254)</f>
        <v>35</v>
      </c>
      <c r="T254" s="287"/>
      <c r="U254" s="287"/>
      <c r="V254" s="287"/>
      <c r="W254" s="287"/>
      <c r="X254" s="287"/>
      <c r="Y254" s="289"/>
    </row>
    <row r="255" s="290" customFormat="true" ht="11.25" hidden="false" customHeight="false" outlineLevel="0" collapsed="false">
      <c r="A255" s="125" t="n">
        <f aca="false">+A254+1</f>
        <v>211</v>
      </c>
      <c r="B255" s="272" t="s">
        <v>654</v>
      </c>
      <c r="C255" s="273" t="s">
        <v>655</v>
      </c>
      <c r="D255" s="274" t="s">
        <v>489</v>
      </c>
      <c r="E255" s="275" t="n">
        <v>18</v>
      </c>
      <c r="F255" s="276"/>
      <c r="G255" s="277" t="n">
        <f aca="false">ROUND(E255*F255,4)</f>
        <v>0</v>
      </c>
      <c r="H255" s="278"/>
      <c r="I255" s="279" t="n">
        <f aca="false">ROUND(E255*H255,2)</f>
        <v>0</v>
      </c>
      <c r="J255" s="280"/>
      <c r="K255" s="281" t="n">
        <f aca="false">ROUND(E255*J255,2)</f>
        <v>0</v>
      </c>
      <c r="L255" s="282"/>
      <c r="M255" s="283" t="s">
        <v>57</v>
      </c>
      <c r="N255" s="283" t="s">
        <v>135</v>
      </c>
      <c r="O255" s="284" t="s">
        <v>634</v>
      </c>
      <c r="P255" s="285" t="s">
        <v>656</v>
      </c>
      <c r="Q255" s="286"/>
      <c r="R255" s="287"/>
      <c r="S255" s="288" t="n">
        <f aca="false">LEN(C255)</f>
        <v>39</v>
      </c>
      <c r="T255" s="287"/>
      <c r="U255" s="287"/>
      <c r="V255" s="287"/>
      <c r="W255" s="287"/>
      <c r="X255" s="287"/>
      <c r="Y255" s="289"/>
    </row>
    <row r="256" s="290" customFormat="true" ht="22.5" hidden="false" customHeight="false" outlineLevel="0" collapsed="false">
      <c r="A256" s="125" t="n">
        <f aca="false">+A255+1</f>
        <v>212</v>
      </c>
      <c r="B256" s="272" t="s">
        <v>657</v>
      </c>
      <c r="C256" s="273" t="s">
        <v>658</v>
      </c>
      <c r="D256" s="274" t="s">
        <v>489</v>
      </c>
      <c r="E256" s="275" t="n">
        <v>1</v>
      </c>
      <c r="F256" s="276"/>
      <c r="G256" s="277" t="n">
        <f aca="false">ROUND(E256*F256,4)</f>
        <v>0</v>
      </c>
      <c r="H256" s="278"/>
      <c r="I256" s="279" t="n">
        <f aca="false">ROUND(E256*H256,2)</f>
        <v>0</v>
      </c>
      <c r="J256" s="280"/>
      <c r="K256" s="281" t="n">
        <f aca="false">ROUND(E256*J256,2)</f>
        <v>0</v>
      </c>
      <c r="L256" s="282"/>
      <c r="M256" s="283" t="s">
        <v>57</v>
      </c>
      <c r="N256" s="283" t="s">
        <v>135</v>
      </c>
      <c r="O256" s="284" t="s">
        <v>659</v>
      </c>
      <c r="P256" s="285" t="s">
        <v>660</v>
      </c>
      <c r="Q256" s="286"/>
      <c r="R256" s="287"/>
      <c r="S256" s="288" t="n">
        <f aca="false">LEN(C256)</f>
        <v>111</v>
      </c>
      <c r="T256" s="287"/>
      <c r="U256" s="287"/>
      <c r="V256" s="287"/>
      <c r="W256" s="287"/>
      <c r="X256" s="287"/>
      <c r="Y256" s="289"/>
    </row>
    <row r="257" s="290" customFormat="true" ht="22.5" hidden="false" customHeight="false" outlineLevel="0" collapsed="false">
      <c r="A257" s="125" t="n">
        <f aca="false">+A256+1</f>
        <v>213</v>
      </c>
      <c r="B257" s="272" t="s">
        <v>661</v>
      </c>
      <c r="C257" s="273" t="s">
        <v>658</v>
      </c>
      <c r="D257" s="274" t="s">
        <v>489</v>
      </c>
      <c r="E257" s="275" t="n">
        <v>1</v>
      </c>
      <c r="F257" s="276"/>
      <c r="G257" s="277" t="n">
        <f aca="false">ROUND(E257*F257,4)</f>
        <v>0</v>
      </c>
      <c r="H257" s="278"/>
      <c r="I257" s="279" t="n">
        <f aca="false">ROUND(E257*H257,2)</f>
        <v>0</v>
      </c>
      <c r="J257" s="280"/>
      <c r="K257" s="281" t="n">
        <f aca="false">ROUND(E257*J257,2)</f>
        <v>0</v>
      </c>
      <c r="L257" s="282"/>
      <c r="M257" s="283" t="s">
        <v>57</v>
      </c>
      <c r="N257" s="283" t="s">
        <v>135</v>
      </c>
      <c r="O257" s="284" t="s">
        <v>659</v>
      </c>
      <c r="P257" s="285" t="s">
        <v>662</v>
      </c>
      <c r="Q257" s="286"/>
      <c r="R257" s="287"/>
      <c r="S257" s="288" t="n">
        <f aca="false">LEN(C257)</f>
        <v>111</v>
      </c>
      <c r="T257" s="287"/>
      <c r="U257" s="287"/>
      <c r="V257" s="287"/>
      <c r="W257" s="287"/>
      <c r="X257" s="287"/>
      <c r="Y257" s="289"/>
    </row>
    <row r="258" s="290" customFormat="true" ht="22.5" hidden="false" customHeight="false" outlineLevel="0" collapsed="false">
      <c r="A258" s="125" t="n">
        <f aca="false">+A257+1</f>
        <v>214</v>
      </c>
      <c r="B258" s="272" t="s">
        <v>663</v>
      </c>
      <c r="C258" s="273" t="s">
        <v>664</v>
      </c>
      <c r="D258" s="274" t="s">
        <v>489</v>
      </c>
      <c r="E258" s="275" t="n">
        <v>1</v>
      </c>
      <c r="F258" s="276"/>
      <c r="G258" s="277" t="n">
        <f aca="false">ROUND(E258*F258,4)</f>
        <v>0</v>
      </c>
      <c r="H258" s="278"/>
      <c r="I258" s="279" t="n">
        <f aca="false">ROUND(E258*H258,2)</f>
        <v>0</v>
      </c>
      <c r="J258" s="280"/>
      <c r="K258" s="281" t="n">
        <f aca="false">ROUND(E258*J258,2)</f>
        <v>0</v>
      </c>
      <c r="L258" s="282"/>
      <c r="M258" s="283" t="s">
        <v>57</v>
      </c>
      <c r="N258" s="283" t="s">
        <v>135</v>
      </c>
      <c r="O258" s="284" t="s">
        <v>659</v>
      </c>
      <c r="P258" s="285" t="s">
        <v>665</v>
      </c>
      <c r="Q258" s="286"/>
      <c r="R258" s="287"/>
      <c r="S258" s="288" t="n">
        <f aca="false">LEN(C258)</f>
        <v>107</v>
      </c>
      <c r="T258" s="287"/>
      <c r="U258" s="287"/>
      <c r="V258" s="287"/>
      <c r="W258" s="287"/>
      <c r="X258" s="287"/>
      <c r="Y258" s="289"/>
    </row>
    <row r="259" s="290" customFormat="true" ht="22.5" hidden="false" customHeight="false" outlineLevel="0" collapsed="false">
      <c r="A259" s="125" t="n">
        <f aca="false">+A258+1</f>
        <v>215</v>
      </c>
      <c r="B259" s="272" t="s">
        <v>666</v>
      </c>
      <c r="C259" s="273" t="s">
        <v>658</v>
      </c>
      <c r="D259" s="274" t="s">
        <v>489</v>
      </c>
      <c r="E259" s="275" t="n">
        <v>1</v>
      </c>
      <c r="F259" s="276"/>
      <c r="G259" s="277" t="n">
        <f aca="false">ROUND(E259*F259,4)</f>
        <v>0</v>
      </c>
      <c r="H259" s="278"/>
      <c r="I259" s="279" t="n">
        <f aca="false">ROUND(E259*H259,2)</f>
        <v>0</v>
      </c>
      <c r="J259" s="280"/>
      <c r="K259" s="281" t="n">
        <f aca="false">ROUND(E259*J259,2)</f>
        <v>0</v>
      </c>
      <c r="L259" s="282"/>
      <c r="M259" s="283" t="s">
        <v>57</v>
      </c>
      <c r="N259" s="283" t="s">
        <v>135</v>
      </c>
      <c r="O259" s="284" t="s">
        <v>659</v>
      </c>
      <c r="P259" s="285" t="s">
        <v>667</v>
      </c>
      <c r="Q259" s="286"/>
      <c r="R259" s="287"/>
      <c r="S259" s="288" t="n">
        <f aca="false">LEN(C259)</f>
        <v>111</v>
      </c>
      <c r="T259" s="287"/>
      <c r="U259" s="287"/>
      <c r="V259" s="287"/>
      <c r="W259" s="287"/>
      <c r="X259" s="287"/>
      <c r="Y259" s="289"/>
    </row>
    <row r="260" s="290" customFormat="true" ht="22.5" hidden="false" customHeight="false" outlineLevel="0" collapsed="false">
      <c r="A260" s="125" t="n">
        <f aca="false">+A259+1</f>
        <v>216</v>
      </c>
      <c r="B260" s="272" t="s">
        <v>668</v>
      </c>
      <c r="C260" s="273" t="s">
        <v>658</v>
      </c>
      <c r="D260" s="274" t="s">
        <v>489</v>
      </c>
      <c r="E260" s="275" t="n">
        <v>1</v>
      </c>
      <c r="F260" s="276"/>
      <c r="G260" s="277" t="n">
        <f aca="false">ROUND(E260*F260,4)</f>
        <v>0</v>
      </c>
      <c r="H260" s="278"/>
      <c r="I260" s="279" t="n">
        <f aca="false">ROUND(E260*H260,2)</f>
        <v>0</v>
      </c>
      <c r="J260" s="280"/>
      <c r="K260" s="281" t="n">
        <f aca="false">ROUND(E260*J260,2)</f>
        <v>0</v>
      </c>
      <c r="L260" s="282"/>
      <c r="M260" s="283" t="s">
        <v>57</v>
      </c>
      <c r="N260" s="283" t="s">
        <v>135</v>
      </c>
      <c r="O260" s="284" t="s">
        <v>659</v>
      </c>
      <c r="P260" s="285" t="s">
        <v>669</v>
      </c>
      <c r="Q260" s="286"/>
      <c r="R260" s="287"/>
      <c r="S260" s="288" t="n">
        <f aca="false">LEN(C260)</f>
        <v>111</v>
      </c>
      <c r="T260" s="287"/>
      <c r="U260" s="287"/>
      <c r="V260" s="287"/>
      <c r="W260" s="287"/>
      <c r="X260" s="287"/>
      <c r="Y260" s="289"/>
    </row>
    <row r="261" s="290" customFormat="true" ht="22.5" hidden="false" customHeight="false" outlineLevel="0" collapsed="false">
      <c r="A261" s="125" t="n">
        <f aca="false">+A260+1</f>
        <v>217</v>
      </c>
      <c r="B261" s="272" t="s">
        <v>670</v>
      </c>
      <c r="C261" s="273" t="s">
        <v>664</v>
      </c>
      <c r="D261" s="274" t="s">
        <v>489</v>
      </c>
      <c r="E261" s="275" t="n">
        <v>1</v>
      </c>
      <c r="F261" s="276"/>
      <c r="G261" s="277" t="n">
        <f aca="false">ROUND(E261*F261,4)</f>
        <v>0</v>
      </c>
      <c r="H261" s="278"/>
      <c r="I261" s="279" t="n">
        <f aca="false">ROUND(E261*H261,2)</f>
        <v>0</v>
      </c>
      <c r="J261" s="280"/>
      <c r="K261" s="281" t="n">
        <f aca="false">ROUND(E261*J261,2)</f>
        <v>0</v>
      </c>
      <c r="L261" s="282"/>
      <c r="M261" s="283" t="s">
        <v>57</v>
      </c>
      <c r="N261" s="283" t="s">
        <v>135</v>
      </c>
      <c r="O261" s="284" t="s">
        <v>659</v>
      </c>
      <c r="P261" s="285" t="s">
        <v>671</v>
      </c>
      <c r="Q261" s="286"/>
      <c r="R261" s="287"/>
      <c r="S261" s="288" t="n">
        <f aca="false">LEN(C261)</f>
        <v>107</v>
      </c>
      <c r="T261" s="287"/>
      <c r="U261" s="287"/>
      <c r="V261" s="287"/>
      <c r="W261" s="287"/>
      <c r="X261" s="287"/>
      <c r="Y261" s="289"/>
    </row>
    <row r="262" s="290" customFormat="true" ht="22.5" hidden="false" customHeight="false" outlineLevel="0" collapsed="false">
      <c r="A262" s="125" t="n">
        <f aca="false">+A261+1</f>
        <v>218</v>
      </c>
      <c r="B262" s="272" t="s">
        <v>672</v>
      </c>
      <c r="C262" s="273" t="s">
        <v>664</v>
      </c>
      <c r="D262" s="274" t="s">
        <v>489</v>
      </c>
      <c r="E262" s="275" t="n">
        <v>1</v>
      </c>
      <c r="F262" s="276"/>
      <c r="G262" s="277" t="n">
        <f aca="false">ROUND(E262*F262,4)</f>
        <v>0</v>
      </c>
      <c r="H262" s="278"/>
      <c r="I262" s="279" t="n">
        <f aca="false">ROUND(E262*H262,2)</f>
        <v>0</v>
      </c>
      <c r="J262" s="280"/>
      <c r="K262" s="281" t="n">
        <f aca="false">ROUND(E262*J262,2)</f>
        <v>0</v>
      </c>
      <c r="L262" s="282"/>
      <c r="M262" s="283" t="s">
        <v>57</v>
      </c>
      <c r="N262" s="283" t="s">
        <v>135</v>
      </c>
      <c r="O262" s="284" t="s">
        <v>659</v>
      </c>
      <c r="P262" s="285" t="s">
        <v>673</v>
      </c>
      <c r="Q262" s="286"/>
      <c r="R262" s="287"/>
      <c r="S262" s="288" t="n">
        <f aca="false">LEN(C262)</f>
        <v>107</v>
      </c>
      <c r="T262" s="287"/>
      <c r="U262" s="287"/>
      <c r="V262" s="287"/>
      <c r="W262" s="287"/>
      <c r="X262" s="287"/>
      <c r="Y262" s="289"/>
    </row>
    <row r="263" s="290" customFormat="true" ht="22.5" hidden="false" customHeight="false" outlineLevel="0" collapsed="false">
      <c r="A263" s="125" t="n">
        <f aca="false">+A262+1</f>
        <v>219</v>
      </c>
      <c r="B263" s="272" t="s">
        <v>674</v>
      </c>
      <c r="C263" s="273" t="s">
        <v>658</v>
      </c>
      <c r="D263" s="274" t="s">
        <v>489</v>
      </c>
      <c r="E263" s="275" t="n">
        <v>1</v>
      </c>
      <c r="F263" s="276"/>
      <c r="G263" s="277" t="n">
        <f aca="false">ROUND(E263*F263,4)</f>
        <v>0</v>
      </c>
      <c r="H263" s="278"/>
      <c r="I263" s="279" t="n">
        <f aca="false">ROUND(E263*H263,2)</f>
        <v>0</v>
      </c>
      <c r="J263" s="280"/>
      <c r="K263" s="281" t="n">
        <f aca="false">ROUND(E263*J263,2)</f>
        <v>0</v>
      </c>
      <c r="L263" s="282"/>
      <c r="M263" s="283" t="s">
        <v>57</v>
      </c>
      <c r="N263" s="283" t="s">
        <v>135</v>
      </c>
      <c r="O263" s="284" t="s">
        <v>659</v>
      </c>
      <c r="P263" s="285" t="s">
        <v>675</v>
      </c>
      <c r="Q263" s="286"/>
      <c r="R263" s="287"/>
      <c r="S263" s="288" t="n">
        <f aca="false">LEN(C263)</f>
        <v>111</v>
      </c>
      <c r="T263" s="287"/>
      <c r="U263" s="287"/>
      <c r="V263" s="287"/>
      <c r="W263" s="287"/>
      <c r="X263" s="287"/>
      <c r="Y263" s="289"/>
    </row>
    <row r="264" s="290" customFormat="true" ht="22.5" hidden="false" customHeight="false" outlineLevel="0" collapsed="false">
      <c r="A264" s="125" t="n">
        <f aca="false">+A263+1</f>
        <v>220</v>
      </c>
      <c r="B264" s="272" t="s">
        <v>676</v>
      </c>
      <c r="C264" s="273" t="s">
        <v>677</v>
      </c>
      <c r="D264" s="274" t="s">
        <v>489</v>
      </c>
      <c r="E264" s="275" t="n">
        <v>2</v>
      </c>
      <c r="F264" s="276"/>
      <c r="G264" s="277" t="n">
        <f aca="false">ROUND(E264*F264,4)</f>
        <v>0</v>
      </c>
      <c r="H264" s="278"/>
      <c r="I264" s="279" t="n">
        <f aca="false">ROUND(E264*H264,2)</f>
        <v>0</v>
      </c>
      <c r="J264" s="280"/>
      <c r="K264" s="281" t="n">
        <f aca="false">ROUND(E264*J264,2)</f>
        <v>0</v>
      </c>
      <c r="L264" s="282"/>
      <c r="M264" s="283" t="s">
        <v>57</v>
      </c>
      <c r="N264" s="283" t="s">
        <v>135</v>
      </c>
      <c r="O264" s="284" t="s">
        <v>678</v>
      </c>
      <c r="P264" s="292" t="s">
        <v>679</v>
      </c>
      <c r="Q264" s="286"/>
      <c r="R264" s="287"/>
      <c r="S264" s="288" t="n">
        <f aca="false">LEN(C264)</f>
        <v>28</v>
      </c>
      <c r="T264" s="287"/>
      <c r="U264" s="287"/>
      <c r="V264" s="287"/>
      <c r="W264" s="287"/>
      <c r="X264" s="287"/>
      <c r="Y264" s="289"/>
    </row>
    <row r="265" s="290" customFormat="true" ht="22.5" hidden="false" customHeight="false" outlineLevel="0" collapsed="false">
      <c r="A265" s="125" t="n">
        <f aca="false">+A264+1</f>
        <v>221</v>
      </c>
      <c r="B265" s="272" t="s">
        <v>680</v>
      </c>
      <c r="C265" s="273" t="s">
        <v>681</v>
      </c>
      <c r="D265" s="274" t="s">
        <v>489</v>
      </c>
      <c r="E265" s="275" t="n">
        <v>2</v>
      </c>
      <c r="F265" s="276"/>
      <c r="G265" s="277" t="n">
        <f aca="false">ROUND(E265*F265,4)</f>
        <v>0</v>
      </c>
      <c r="H265" s="278"/>
      <c r="I265" s="279" t="n">
        <f aca="false">ROUND(E265*H265,2)</f>
        <v>0</v>
      </c>
      <c r="J265" s="280"/>
      <c r="K265" s="281" t="n">
        <f aca="false">ROUND(E265*J265,2)</f>
        <v>0</v>
      </c>
      <c r="L265" s="282"/>
      <c r="M265" s="283" t="s">
        <v>57</v>
      </c>
      <c r="N265" s="283" t="s">
        <v>135</v>
      </c>
      <c r="O265" s="284" t="s">
        <v>678</v>
      </c>
      <c r="P265" s="292" t="s">
        <v>682</v>
      </c>
      <c r="Q265" s="286"/>
      <c r="R265" s="287"/>
      <c r="S265" s="288" t="n">
        <f aca="false">LEN(C265)</f>
        <v>38</v>
      </c>
      <c r="T265" s="287"/>
      <c r="U265" s="287"/>
      <c r="V265" s="287"/>
      <c r="W265" s="287"/>
      <c r="X265" s="287"/>
      <c r="Y265" s="289"/>
    </row>
    <row r="266" s="290" customFormat="true" ht="11.25" hidden="false" customHeight="false" outlineLevel="0" collapsed="false">
      <c r="A266" s="125" t="n">
        <f aca="false">+A265+1</f>
        <v>222</v>
      </c>
      <c r="B266" s="272" t="s">
        <v>683</v>
      </c>
      <c r="C266" s="273" t="s">
        <v>684</v>
      </c>
      <c r="D266" s="274" t="s">
        <v>489</v>
      </c>
      <c r="E266" s="275" t="n">
        <v>10</v>
      </c>
      <c r="F266" s="276"/>
      <c r="G266" s="277" t="n">
        <f aca="false">ROUND(E266*F266,4)</f>
        <v>0</v>
      </c>
      <c r="H266" s="278"/>
      <c r="I266" s="279" t="n">
        <f aca="false">ROUND(E266*H266,2)</f>
        <v>0</v>
      </c>
      <c r="J266" s="280"/>
      <c r="K266" s="281" t="n">
        <f aca="false">ROUND(E266*J266,2)</f>
        <v>0</v>
      </c>
      <c r="L266" s="282"/>
      <c r="M266" s="283" t="s">
        <v>57</v>
      </c>
      <c r="N266" s="283" t="s">
        <v>135</v>
      </c>
      <c r="O266" s="284" t="s">
        <v>685</v>
      </c>
      <c r="P266" s="285" t="s">
        <v>686</v>
      </c>
      <c r="Q266" s="286"/>
      <c r="R266" s="287"/>
      <c r="S266" s="288"/>
      <c r="T266" s="287"/>
      <c r="U266" s="287"/>
      <c r="V266" s="287"/>
      <c r="W266" s="287"/>
      <c r="X266" s="287"/>
      <c r="Y266" s="289"/>
    </row>
    <row r="267" s="290" customFormat="true" ht="11.25" hidden="false" customHeight="false" outlineLevel="0" collapsed="false">
      <c r="A267" s="125" t="n">
        <f aca="false">+A266+1</f>
        <v>223</v>
      </c>
      <c r="B267" s="272" t="s">
        <v>687</v>
      </c>
      <c r="C267" s="273" t="s">
        <v>688</v>
      </c>
      <c r="D267" s="274" t="s">
        <v>489</v>
      </c>
      <c r="E267" s="275" t="n">
        <v>15</v>
      </c>
      <c r="F267" s="276"/>
      <c r="G267" s="277" t="n">
        <f aca="false">ROUND(E267*F267,4)</f>
        <v>0</v>
      </c>
      <c r="H267" s="278"/>
      <c r="I267" s="279" t="n">
        <f aca="false">ROUND(E267*H267,2)</f>
        <v>0</v>
      </c>
      <c r="J267" s="280"/>
      <c r="K267" s="281" t="n">
        <f aca="false">ROUND(E267*J267,2)</f>
        <v>0</v>
      </c>
      <c r="L267" s="282"/>
      <c r="M267" s="283" t="s">
        <v>57</v>
      </c>
      <c r="N267" s="283" t="s">
        <v>135</v>
      </c>
      <c r="O267" s="284" t="s">
        <v>685</v>
      </c>
      <c r="P267" s="285" t="s">
        <v>689</v>
      </c>
      <c r="Q267" s="286"/>
      <c r="R267" s="287"/>
      <c r="S267" s="288"/>
      <c r="T267" s="287"/>
      <c r="U267" s="287"/>
      <c r="V267" s="287"/>
      <c r="W267" s="287"/>
      <c r="X267" s="287"/>
      <c r="Y267" s="289"/>
    </row>
    <row r="268" s="290" customFormat="true" ht="11.25" hidden="false" customHeight="false" outlineLevel="0" collapsed="false">
      <c r="A268" s="125" t="n">
        <f aca="false">+A267+1</f>
        <v>224</v>
      </c>
      <c r="B268" s="272" t="s">
        <v>690</v>
      </c>
      <c r="C268" s="273" t="s">
        <v>691</v>
      </c>
      <c r="D268" s="274" t="s">
        <v>516</v>
      </c>
      <c r="E268" s="275" t="n">
        <v>140</v>
      </c>
      <c r="F268" s="276"/>
      <c r="G268" s="277" t="n">
        <f aca="false">ROUND(E268*F268,4)</f>
        <v>0</v>
      </c>
      <c r="H268" s="278"/>
      <c r="I268" s="279" t="n">
        <f aca="false">ROUND(E268*H268,2)</f>
        <v>0</v>
      </c>
      <c r="J268" s="280"/>
      <c r="K268" s="281" t="n">
        <f aca="false">ROUND(E268*J268,2)</f>
        <v>0</v>
      </c>
      <c r="L268" s="282"/>
      <c r="M268" s="283" t="s">
        <v>57</v>
      </c>
      <c r="N268" s="283" t="s">
        <v>135</v>
      </c>
      <c r="O268" s="284" t="s">
        <v>685</v>
      </c>
      <c r="P268" s="285" t="s">
        <v>692</v>
      </c>
      <c r="Q268" s="286"/>
      <c r="R268" s="287"/>
      <c r="S268" s="288"/>
      <c r="T268" s="287"/>
      <c r="U268" s="287"/>
      <c r="V268" s="287"/>
      <c r="W268" s="287"/>
      <c r="X268" s="287"/>
      <c r="Y268" s="289"/>
    </row>
    <row r="269" s="290" customFormat="true" ht="11.25" hidden="false" customHeight="false" outlineLevel="0" collapsed="false">
      <c r="A269" s="125" t="n">
        <f aca="false">+A268+1</f>
        <v>225</v>
      </c>
      <c r="B269" s="272" t="s">
        <v>693</v>
      </c>
      <c r="C269" s="273" t="s">
        <v>694</v>
      </c>
      <c r="D269" s="274" t="s">
        <v>593</v>
      </c>
      <c r="E269" s="275" t="n">
        <v>1</v>
      </c>
      <c r="F269" s="276"/>
      <c r="G269" s="277" t="n">
        <f aca="false">ROUND(E269*F269,4)</f>
        <v>0</v>
      </c>
      <c r="H269" s="278"/>
      <c r="I269" s="279" t="n">
        <f aca="false">ROUND(E269*H269,2)</f>
        <v>0</v>
      </c>
      <c r="J269" s="280"/>
      <c r="K269" s="281" t="n">
        <f aca="false">ROUND(E269*J269,2)</f>
        <v>0</v>
      </c>
      <c r="L269" s="282"/>
      <c r="M269" s="283" t="s">
        <v>57</v>
      </c>
      <c r="N269" s="283" t="s">
        <v>135</v>
      </c>
      <c r="O269" s="260" t="s">
        <v>695</v>
      </c>
      <c r="P269" s="285"/>
      <c r="Q269" s="286"/>
      <c r="R269" s="287"/>
      <c r="S269" s="288"/>
      <c r="T269" s="287"/>
      <c r="U269" s="287"/>
      <c r="V269" s="287"/>
      <c r="W269" s="287"/>
      <c r="X269" s="287"/>
      <c r="Y269" s="289"/>
    </row>
    <row r="270" s="290" customFormat="true" ht="11.25" hidden="false" customHeight="false" outlineLevel="0" collapsed="false">
      <c r="A270" s="125" t="n">
        <f aca="false">+A269+1</f>
        <v>226</v>
      </c>
      <c r="B270" s="272" t="s">
        <v>696</v>
      </c>
      <c r="C270" s="273" t="s">
        <v>697</v>
      </c>
      <c r="D270" s="274" t="s">
        <v>593</v>
      </c>
      <c r="E270" s="275" t="n">
        <v>1</v>
      </c>
      <c r="F270" s="276"/>
      <c r="G270" s="277" t="n">
        <f aca="false">ROUND(E270*F270,4)</f>
        <v>0</v>
      </c>
      <c r="H270" s="278"/>
      <c r="I270" s="279" t="n">
        <f aca="false">ROUND(E270*H270,2)</f>
        <v>0</v>
      </c>
      <c r="J270" s="280"/>
      <c r="K270" s="281" t="n">
        <f aca="false">ROUND(E270*J270,2)</f>
        <v>0</v>
      </c>
      <c r="L270" s="282"/>
      <c r="M270" s="283" t="s">
        <v>57</v>
      </c>
      <c r="N270" s="283" t="s">
        <v>135</v>
      </c>
      <c r="O270" s="260" t="s">
        <v>695</v>
      </c>
      <c r="P270" s="285"/>
      <c r="Q270" s="286"/>
      <c r="R270" s="287"/>
      <c r="S270" s="288"/>
      <c r="T270" s="287"/>
      <c r="U270" s="287"/>
      <c r="V270" s="287"/>
      <c r="W270" s="287"/>
      <c r="X270" s="287"/>
      <c r="Y270" s="289"/>
    </row>
    <row r="271" s="290" customFormat="true" ht="11.25" hidden="false" customHeight="false" outlineLevel="0" collapsed="false">
      <c r="A271" s="125" t="n">
        <f aca="false">+A270+1</f>
        <v>227</v>
      </c>
      <c r="B271" s="272" t="s">
        <v>698</v>
      </c>
      <c r="C271" s="273" t="s">
        <v>699</v>
      </c>
      <c r="D271" s="274" t="s">
        <v>700</v>
      </c>
      <c r="E271" s="275" t="n">
        <v>128</v>
      </c>
      <c r="F271" s="276"/>
      <c r="G271" s="277" t="n">
        <f aca="false">ROUND(E271*F271,4)</f>
        <v>0</v>
      </c>
      <c r="H271" s="278"/>
      <c r="I271" s="279" t="n">
        <f aca="false">ROUND(E271*H271,2)</f>
        <v>0</v>
      </c>
      <c r="J271" s="280"/>
      <c r="K271" s="281" t="n">
        <f aca="false">ROUND(E271*J271,2)</f>
        <v>0</v>
      </c>
      <c r="L271" s="282"/>
      <c r="M271" s="283" t="s">
        <v>57</v>
      </c>
      <c r="N271" s="283" t="s">
        <v>135</v>
      </c>
      <c r="O271" s="260" t="s">
        <v>695</v>
      </c>
      <c r="P271" s="285"/>
      <c r="Q271" s="286"/>
      <c r="R271" s="287"/>
      <c r="S271" s="288"/>
      <c r="T271" s="287"/>
      <c r="U271" s="287"/>
      <c r="V271" s="287"/>
      <c r="W271" s="287"/>
      <c r="X271" s="287"/>
      <c r="Y271" s="289"/>
    </row>
    <row r="272" s="290" customFormat="true" ht="22.5" hidden="false" customHeight="false" outlineLevel="0" collapsed="false">
      <c r="A272" s="125" t="n">
        <f aca="false">+A271+1</f>
        <v>228</v>
      </c>
      <c r="B272" s="272" t="s">
        <v>701</v>
      </c>
      <c r="C272" s="273" t="s">
        <v>702</v>
      </c>
      <c r="D272" s="274" t="s">
        <v>489</v>
      </c>
      <c r="E272" s="275" t="n">
        <v>1</v>
      </c>
      <c r="F272" s="276"/>
      <c r="G272" s="277" t="n">
        <f aca="false">ROUND(E272*F272,4)</f>
        <v>0</v>
      </c>
      <c r="H272" s="278"/>
      <c r="I272" s="279" t="n">
        <f aca="false">ROUND(E272*H272,2)</f>
        <v>0</v>
      </c>
      <c r="J272" s="280"/>
      <c r="K272" s="281" t="n">
        <f aca="false">ROUND(E272*J272,2)</f>
        <v>0</v>
      </c>
      <c r="L272" s="282"/>
      <c r="M272" s="283" t="s">
        <v>57</v>
      </c>
      <c r="N272" s="283" t="s">
        <v>135</v>
      </c>
      <c r="O272" s="284" t="s">
        <v>703</v>
      </c>
      <c r="P272" s="285"/>
      <c r="Q272" s="286"/>
      <c r="R272" s="287"/>
      <c r="S272" s="288" t="n">
        <f aca="false">LEN(C271)</f>
        <v>50</v>
      </c>
      <c r="T272" s="287"/>
      <c r="U272" s="287"/>
      <c r="V272" s="287"/>
      <c r="W272" s="287"/>
      <c r="X272" s="287"/>
      <c r="Y272" s="289"/>
    </row>
    <row r="273" s="290" customFormat="true" ht="22.5" hidden="false" customHeight="false" outlineLevel="0" collapsed="false">
      <c r="A273" s="125" t="n">
        <f aca="false">+A272+1</f>
        <v>229</v>
      </c>
      <c r="B273" s="272" t="s">
        <v>704</v>
      </c>
      <c r="C273" s="273" t="s">
        <v>705</v>
      </c>
      <c r="D273" s="274" t="s">
        <v>489</v>
      </c>
      <c r="E273" s="275" t="n">
        <v>1</v>
      </c>
      <c r="F273" s="276"/>
      <c r="G273" s="277" t="n">
        <f aca="false">ROUND(E273*F273,4)</f>
        <v>0</v>
      </c>
      <c r="H273" s="278"/>
      <c r="I273" s="279" t="n">
        <f aca="false">ROUND(E273*H273,2)</f>
        <v>0</v>
      </c>
      <c r="J273" s="280"/>
      <c r="K273" s="281" t="n">
        <f aca="false">ROUND(E273*J273,2)</f>
        <v>0</v>
      </c>
      <c r="L273" s="282"/>
      <c r="M273" s="283" t="s">
        <v>57</v>
      </c>
      <c r="N273" s="283" t="s">
        <v>135</v>
      </c>
      <c r="O273" s="284" t="s">
        <v>706</v>
      </c>
      <c r="P273" s="285"/>
      <c r="Q273" s="286"/>
      <c r="R273" s="287"/>
      <c r="S273" s="288" t="n">
        <f aca="false">LEN(C272)</f>
        <v>77</v>
      </c>
      <c r="T273" s="287"/>
      <c r="U273" s="287"/>
      <c r="V273" s="287"/>
      <c r="W273" s="287"/>
      <c r="X273" s="287"/>
      <c r="Y273" s="289"/>
    </row>
    <row r="274" s="290" customFormat="true" ht="33.75" hidden="false" customHeight="false" outlineLevel="0" collapsed="false">
      <c r="A274" s="125" t="n">
        <f aca="false">+A273+1</f>
        <v>230</v>
      </c>
      <c r="B274" s="272" t="s">
        <v>707</v>
      </c>
      <c r="C274" s="273" t="s">
        <v>708</v>
      </c>
      <c r="D274" s="274" t="s">
        <v>489</v>
      </c>
      <c r="E274" s="275" t="n">
        <v>1</v>
      </c>
      <c r="F274" s="276"/>
      <c r="G274" s="277" t="n">
        <f aca="false">ROUND(E274*F274,4)</f>
        <v>0</v>
      </c>
      <c r="H274" s="278"/>
      <c r="I274" s="279" t="n">
        <f aca="false">ROUND(E274*H274,2)</f>
        <v>0</v>
      </c>
      <c r="J274" s="280"/>
      <c r="K274" s="281" t="n">
        <f aca="false">ROUND(E274*J274,2)</f>
        <v>0</v>
      </c>
      <c r="L274" s="282"/>
      <c r="M274" s="283" t="s">
        <v>57</v>
      </c>
      <c r="N274" s="283" t="s">
        <v>135</v>
      </c>
      <c r="O274" s="284" t="s">
        <v>709</v>
      </c>
      <c r="P274" s="285"/>
      <c r="Q274" s="286"/>
      <c r="R274" s="287"/>
      <c r="S274" s="288" t="n">
        <f aca="false">LEN(C273)</f>
        <v>110</v>
      </c>
      <c r="T274" s="287"/>
      <c r="U274" s="287"/>
      <c r="V274" s="287"/>
      <c r="W274" s="287"/>
      <c r="X274" s="287"/>
      <c r="Y274" s="289"/>
    </row>
    <row r="275" s="290" customFormat="true" ht="11.25" hidden="false" customHeight="false" outlineLevel="0" collapsed="false">
      <c r="A275" s="293"/>
      <c r="B275" s="272"/>
      <c r="C275" s="273"/>
      <c r="D275" s="274"/>
      <c r="E275" s="275"/>
      <c r="F275" s="276"/>
      <c r="G275" s="277" t="n">
        <f aca="false">ROUND(E275*F275,4)</f>
        <v>0</v>
      </c>
      <c r="H275" s="278"/>
      <c r="I275" s="279" t="n">
        <f aca="false">ROUND(E275*H275,2)</f>
        <v>0</v>
      </c>
      <c r="J275" s="280"/>
      <c r="K275" s="281" t="n">
        <f aca="false">ROUND(E275*J275,2)</f>
        <v>0</v>
      </c>
      <c r="L275" s="282"/>
      <c r="M275" s="283"/>
      <c r="N275" s="283"/>
      <c r="O275" s="284"/>
      <c r="P275" s="285"/>
      <c r="Q275" s="286"/>
      <c r="R275" s="287"/>
      <c r="S275" s="288"/>
      <c r="T275" s="287"/>
      <c r="U275" s="287"/>
      <c r="V275" s="287"/>
      <c r="W275" s="287"/>
      <c r="X275" s="287"/>
      <c r="Y275" s="289"/>
    </row>
    <row r="276" s="124" customFormat="true" ht="11.25" hidden="false" customHeight="false" outlineLevel="0" collapsed="false">
      <c r="A276" s="294" t="s">
        <v>100</v>
      </c>
      <c r="B276" s="295" t="s">
        <v>710</v>
      </c>
      <c r="C276" s="296" t="s">
        <v>486</v>
      </c>
      <c r="D276" s="297"/>
      <c r="E276" s="298"/>
      <c r="F276" s="298"/>
      <c r="G276" s="298" t="n">
        <f aca="false">SUM(G200:G275)</f>
        <v>0</v>
      </c>
      <c r="H276" s="299"/>
      <c r="I276" s="299" t="n">
        <f aca="false">SUM(I200:I275)</f>
        <v>0</v>
      </c>
      <c r="J276" s="299"/>
      <c r="K276" s="300" t="n">
        <f aca="false">SUM(K200:K275)</f>
        <v>0</v>
      </c>
      <c r="L276" s="118"/>
      <c r="M276" s="270"/>
      <c r="N276" s="270"/>
      <c r="O276" s="271"/>
      <c r="P276" s="271"/>
      <c r="Q276" s="271"/>
      <c r="R276" s="271"/>
      <c r="S276" s="271"/>
    </row>
    <row r="277" s="124" customFormat="true" ht="11.25" hidden="false" customHeight="false" outlineLevel="0" collapsed="false">
      <c r="A277" s="301" t="s">
        <v>50</v>
      </c>
      <c r="B277" s="302" t="s">
        <v>711</v>
      </c>
      <c r="C277" s="303" t="s">
        <v>712</v>
      </c>
      <c r="D277" s="304"/>
      <c r="E277" s="305"/>
      <c r="F277" s="306"/>
      <c r="G277" s="307"/>
      <c r="H277" s="308"/>
      <c r="I277" s="309"/>
      <c r="J277" s="310"/>
      <c r="K277" s="311"/>
      <c r="L277" s="118"/>
      <c r="M277" s="312" t="s">
        <v>53</v>
      </c>
      <c r="N277" s="313"/>
      <c r="O277" s="118"/>
      <c r="P277" s="314"/>
      <c r="Q277" s="122"/>
      <c r="R277" s="122"/>
      <c r="S277" s="118"/>
    </row>
    <row r="278" s="124" customFormat="true" ht="11.25" hidden="false" customHeight="false" outlineLevel="0" collapsed="false">
      <c r="A278" s="125" t="n">
        <f aca="false">+A274+1</f>
        <v>231</v>
      </c>
      <c r="B278" s="315" t="s">
        <v>713</v>
      </c>
      <c r="C278" s="316" t="s">
        <v>714</v>
      </c>
      <c r="D278" s="317" t="s">
        <v>219</v>
      </c>
      <c r="E278" s="318" t="n">
        <v>2</v>
      </c>
      <c r="F278" s="164"/>
      <c r="G278" s="165" t="n">
        <f aca="false">ROUND(E278*F278,4)</f>
        <v>0</v>
      </c>
      <c r="H278" s="166"/>
      <c r="I278" s="167" t="n">
        <f aca="false">ROUND(E278*H278,2)</f>
        <v>0</v>
      </c>
      <c r="J278" s="168"/>
      <c r="K278" s="169" t="n">
        <f aca="false">ROUND(E278*J278,2)</f>
        <v>0</v>
      </c>
      <c r="L278" s="118"/>
      <c r="M278" s="135" t="s">
        <v>57</v>
      </c>
      <c r="N278" s="136" t="s">
        <v>135</v>
      </c>
      <c r="O278" s="192" t="s">
        <v>715</v>
      </c>
      <c r="P278" s="137"/>
      <c r="Q278" s="137"/>
      <c r="R278" s="139"/>
      <c r="S278" s="140"/>
    </row>
    <row r="279" s="124" customFormat="true" ht="11.25" hidden="false" customHeight="false" outlineLevel="0" collapsed="false">
      <c r="A279" s="125" t="n">
        <f aca="false">+A278+1</f>
        <v>232</v>
      </c>
      <c r="B279" s="315" t="s">
        <v>716</v>
      </c>
      <c r="C279" s="316" t="s">
        <v>717</v>
      </c>
      <c r="D279" s="319" t="s">
        <v>219</v>
      </c>
      <c r="E279" s="320" t="n">
        <v>2</v>
      </c>
      <c r="F279" s="164"/>
      <c r="G279" s="165" t="n">
        <f aca="false">ROUND(E279*F279,4)</f>
        <v>0</v>
      </c>
      <c r="H279" s="166"/>
      <c r="I279" s="167" t="n">
        <f aca="false">ROUND(E279*H279,2)</f>
        <v>0</v>
      </c>
      <c r="J279" s="168"/>
      <c r="K279" s="169" t="n">
        <f aca="false">ROUND(E279*J279,2)</f>
        <v>0</v>
      </c>
      <c r="L279" s="118"/>
      <c r="M279" s="135" t="s">
        <v>57</v>
      </c>
      <c r="N279" s="136" t="s">
        <v>135</v>
      </c>
      <c r="O279" s="192" t="s">
        <v>715</v>
      </c>
      <c r="P279" s="137"/>
      <c r="Q279" s="137"/>
      <c r="R279" s="139"/>
      <c r="S279" s="140"/>
    </row>
    <row r="280" s="124" customFormat="true" ht="11.25" hidden="false" customHeight="false" outlineLevel="0" collapsed="false">
      <c r="A280" s="125" t="n">
        <f aca="false">+A279+1</f>
        <v>233</v>
      </c>
      <c r="B280" s="315" t="s">
        <v>718</v>
      </c>
      <c r="C280" s="316" t="s">
        <v>719</v>
      </c>
      <c r="D280" s="319" t="s">
        <v>219</v>
      </c>
      <c r="E280" s="320" t="n">
        <v>2</v>
      </c>
      <c r="F280" s="164"/>
      <c r="G280" s="165" t="n">
        <f aca="false">ROUND(E280*F280,4)</f>
        <v>0</v>
      </c>
      <c r="H280" s="166"/>
      <c r="I280" s="167" t="n">
        <f aca="false">ROUND(E280*H280,2)</f>
        <v>0</v>
      </c>
      <c r="J280" s="168"/>
      <c r="K280" s="169" t="n">
        <f aca="false">ROUND(E280*J280,2)</f>
        <v>0</v>
      </c>
      <c r="L280" s="118"/>
      <c r="M280" s="135" t="s">
        <v>57</v>
      </c>
      <c r="N280" s="136" t="s">
        <v>135</v>
      </c>
      <c r="O280" s="192" t="s">
        <v>715</v>
      </c>
      <c r="P280" s="137"/>
      <c r="Q280" s="137"/>
      <c r="R280" s="139"/>
      <c r="S280" s="140"/>
    </row>
    <row r="281" s="124" customFormat="true" ht="11.25" hidden="false" customHeight="false" outlineLevel="0" collapsed="false">
      <c r="A281" s="125" t="n">
        <f aca="false">+A280+1</f>
        <v>234</v>
      </c>
      <c r="B281" s="315" t="s">
        <v>720</v>
      </c>
      <c r="C281" s="316" t="s">
        <v>721</v>
      </c>
      <c r="D281" s="319" t="s">
        <v>219</v>
      </c>
      <c r="E281" s="320" t="n">
        <v>2</v>
      </c>
      <c r="F281" s="164"/>
      <c r="G281" s="165" t="n">
        <f aca="false">ROUND(E281*F281,4)</f>
        <v>0</v>
      </c>
      <c r="H281" s="166"/>
      <c r="I281" s="167" t="n">
        <f aca="false">ROUND(E281*H281,2)</f>
        <v>0</v>
      </c>
      <c r="J281" s="168"/>
      <c r="K281" s="169" t="n">
        <f aca="false">ROUND(E281*J281,2)</f>
        <v>0</v>
      </c>
      <c r="L281" s="118"/>
      <c r="M281" s="135" t="s">
        <v>57</v>
      </c>
      <c r="N281" s="136" t="s">
        <v>135</v>
      </c>
      <c r="O281" s="192" t="s">
        <v>715</v>
      </c>
      <c r="P281" s="137"/>
      <c r="Q281" s="137"/>
      <c r="R281" s="139"/>
      <c r="S281" s="140"/>
    </row>
    <row r="282" s="124" customFormat="true" ht="11.25" hidden="false" customHeight="false" outlineLevel="0" collapsed="false">
      <c r="A282" s="125" t="n">
        <f aca="false">+A281+1</f>
        <v>235</v>
      </c>
      <c r="B282" s="315" t="s">
        <v>722</v>
      </c>
      <c r="C282" s="316" t="s">
        <v>723</v>
      </c>
      <c r="D282" s="319" t="s">
        <v>219</v>
      </c>
      <c r="E282" s="320" t="n">
        <v>1</v>
      </c>
      <c r="F282" s="164"/>
      <c r="G282" s="165" t="n">
        <f aca="false">ROUND(E282*F282,4)</f>
        <v>0</v>
      </c>
      <c r="H282" s="166"/>
      <c r="I282" s="167" t="n">
        <f aca="false">ROUND(E282*H282,2)</f>
        <v>0</v>
      </c>
      <c r="J282" s="168"/>
      <c r="K282" s="169" t="n">
        <f aca="false">ROUND(E282*J282,2)</f>
        <v>0</v>
      </c>
      <c r="L282" s="118"/>
      <c r="M282" s="135" t="s">
        <v>57</v>
      </c>
      <c r="N282" s="136" t="s">
        <v>135</v>
      </c>
      <c r="O282" s="192" t="s">
        <v>715</v>
      </c>
      <c r="P282" s="137"/>
      <c r="Q282" s="137"/>
      <c r="R282" s="139"/>
      <c r="S282" s="140"/>
    </row>
    <row r="283" s="124" customFormat="true" ht="11.25" hidden="false" customHeight="false" outlineLevel="0" collapsed="false">
      <c r="A283" s="125" t="n">
        <f aca="false">+A282+1</f>
        <v>236</v>
      </c>
      <c r="B283" s="315" t="s">
        <v>724</v>
      </c>
      <c r="C283" s="316" t="s">
        <v>725</v>
      </c>
      <c r="D283" s="319" t="s">
        <v>219</v>
      </c>
      <c r="E283" s="320" t="n">
        <v>2</v>
      </c>
      <c r="F283" s="164"/>
      <c r="G283" s="165" t="n">
        <f aca="false">ROUND(E283*F283,4)</f>
        <v>0</v>
      </c>
      <c r="H283" s="166"/>
      <c r="I283" s="167" t="n">
        <f aca="false">ROUND(E283*H283,2)</f>
        <v>0</v>
      </c>
      <c r="J283" s="168"/>
      <c r="K283" s="169" t="n">
        <f aca="false">ROUND(E283*J283,2)</f>
        <v>0</v>
      </c>
      <c r="L283" s="118"/>
      <c r="M283" s="135" t="s">
        <v>57</v>
      </c>
      <c r="N283" s="136" t="s">
        <v>135</v>
      </c>
      <c r="O283" s="192" t="s">
        <v>715</v>
      </c>
      <c r="P283" s="137"/>
      <c r="Q283" s="137"/>
      <c r="R283" s="139"/>
      <c r="S283" s="140"/>
    </row>
    <row r="284" s="124" customFormat="true" ht="11.25" hidden="false" customHeight="false" outlineLevel="0" collapsed="false">
      <c r="A284" s="125" t="n">
        <f aca="false">+A283+1</f>
        <v>237</v>
      </c>
      <c r="B284" s="315" t="s">
        <v>726</v>
      </c>
      <c r="C284" s="316" t="s">
        <v>727</v>
      </c>
      <c r="D284" s="319" t="s">
        <v>219</v>
      </c>
      <c r="E284" s="320" t="n">
        <v>2</v>
      </c>
      <c r="F284" s="164"/>
      <c r="G284" s="165" t="n">
        <f aca="false">ROUND(E284*F284,4)</f>
        <v>0</v>
      </c>
      <c r="H284" s="166"/>
      <c r="I284" s="167" t="n">
        <f aca="false">ROUND(E284*H284,2)</f>
        <v>0</v>
      </c>
      <c r="J284" s="168"/>
      <c r="K284" s="169" t="n">
        <f aca="false">ROUND(E284*J284,2)</f>
        <v>0</v>
      </c>
      <c r="L284" s="118"/>
      <c r="M284" s="135" t="s">
        <v>57</v>
      </c>
      <c r="N284" s="136" t="s">
        <v>135</v>
      </c>
      <c r="O284" s="192" t="s">
        <v>715</v>
      </c>
      <c r="P284" s="137"/>
      <c r="Q284" s="137"/>
      <c r="R284" s="139"/>
      <c r="S284" s="140"/>
    </row>
    <row r="285" s="124" customFormat="true" ht="11.25" hidden="false" customHeight="false" outlineLevel="0" collapsed="false">
      <c r="A285" s="125" t="n">
        <f aca="false">+A284+1</f>
        <v>238</v>
      </c>
      <c r="B285" s="315" t="s">
        <v>728</v>
      </c>
      <c r="C285" s="316" t="s">
        <v>729</v>
      </c>
      <c r="D285" s="319" t="s">
        <v>219</v>
      </c>
      <c r="E285" s="320" t="n">
        <v>2</v>
      </c>
      <c r="F285" s="164"/>
      <c r="G285" s="165" t="n">
        <f aca="false">ROUND(E285*F285,4)</f>
        <v>0</v>
      </c>
      <c r="H285" s="166"/>
      <c r="I285" s="167" t="n">
        <f aca="false">ROUND(E285*H285,2)</f>
        <v>0</v>
      </c>
      <c r="J285" s="168"/>
      <c r="K285" s="169" t="n">
        <f aca="false">ROUND(E285*J285,2)</f>
        <v>0</v>
      </c>
      <c r="L285" s="118"/>
      <c r="M285" s="135" t="s">
        <v>57</v>
      </c>
      <c r="N285" s="136" t="s">
        <v>135</v>
      </c>
      <c r="O285" s="192" t="s">
        <v>715</v>
      </c>
      <c r="P285" s="137"/>
      <c r="Q285" s="137"/>
      <c r="R285" s="139"/>
      <c r="S285" s="140"/>
    </row>
    <row r="286" s="124" customFormat="true" ht="11.25" hidden="false" customHeight="false" outlineLevel="0" collapsed="false">
      <c r="A286" s="125" t="n">
        <f aca="false">+A285+1</f>
        <v>239</v>
      </c>
      <c r="B286" s="315" t="s">
        <v>730</v>
      </c>
      <c r="C286" s="316" t="s">
        <v>731</v>
      </c>
      <c r="D286" s="319" t="s">
        <v>219</v>
      </c>
      <c r="E286" s="320" t="n">
        <v>2</v>
      </c>
      <c r="F286" s="164"/>
      <c r="G286" s="165" t="n">
        <f aca="false">ROUND(E286*F286,4)</f>
        <v>0</v>
      </c>
      <c r="H286" s="166"/>
      <c r="I286" s="167" t="n">
        <f aca="false">ROUND(E286*H286,2)</f>
        <v>0</v>
      </c>
      <c r="J286" s="168"/>
      <c r="K286" s="169" t="n">
        <f aca="false">ROUND(E286*J286,2)</f>
        <v>0</v>
      </c>
      <c r="L286" s="118"/>
      <c r="M286" s="135" t="s">
        <v>57</v>
      </c>
      <c r="N286" s="136" t="s">
        <v>135</v>
      </c>
      <c r="O286" s="192" t="s">
        <v>715</v>
      </c>
      <c r="P286" s="137"/>
      <c r="Q286" s="137"/>
      <c r="R286" s="139"/>
      <c r="S286" s="140"/>
    </row>
    <row r="287" s="124" customFormat="true" ht="11.25" hidden="false" customHeight="false" outlineLevel="0" collapsed="false">
      <c r="A287" s="125" t="n">
        <f aca="false">+A286+1</f>
        <v>240</v>
      </c>
      <c r="B287" s="315" t="s">
        <v>732</v>
      </c>
      <c r="C287" s="316" t="s">
        <v>719</v>
      </c>
      <c r="D287" s="317" t="s">
        <v>219</v>
      </c>
      <c r="E287" s="318" t="n">
        <v>1</v>
      </c>
      <c r="F287" s="164"/>
      <c r="G287" s="165" t="n">
        <f aca="false">ROUND(E287*F287,4)</f>
        <v>0</v>
      </c>
      <c r="H287" s="166"/>
      <c r="I287" s="167" t="n">
        <f aca="false">ROUND(E287*H287,2)</f>
        <v>0</v>
      </c>
      <c r="J287" s="168"/>
      <c r="K287" s="169" t="n">
        <f aca="false">ROUND(E287*J287,2)</f>
        <v>0</v>
      </c>
      <c r="L287" s="118"/>
      <c r="M287" s="135" t="s">
        <v>57</v>
      </c>
      <c r="N287" s="136" t="s">
        <v>135</v>
      </c>
      <c r="O287" s="192" t="s">
        <v>715</v>
      </c>
      <c r="P287" s="137"/>
      <c r="Q287" s="137"/>
      <c r="R287" s="139"/>
      <c r="S287" s="140"/>
    </row>
    <row r="288" s="124" customFormat="true" ht="11.25" hidden="false" customHeight="false" outlineLevel="0" collapsed="false">
      <c r="A288" s="125" t="n">
        <f aca="false">+A287+1</f>
        <v>241</v>
      </c>
      <c r="B288" s="315" t="s">
        <v>733</v>
      </c>
      <c r="C288" s="316" t="s">
        <v>734</v>
      </c>
      <c r="D288" s="317" t="s">
        <v>219</v>
      </c>
      <c r="E288" s="318" t="n">
        <v>1</v>
      </c>
      <c r="F288" s="164"/>
      <c r="G288" s="165" t="n">
        <f aca="false">ROUND(E288*F288,4)</f>
        <v>0</v>
      </c>
      <c r="H288" s="166"/>
      <c r="I288" s="167" t="n">
        <f aca="false">ROUND(E288*H288,2)</f>
        <v>0</v>
      </c>
      <c r="J288" s="168"/>
      <c r="K288" s="169" t="n">
        <f aca="false">ROUND(E288*J288,2)</f>
        <v>0</v>
      </c>
      <c r="L288" s="118"/>
      <c r="M288" s="135" t="s">
        <v>57</v>
      </c>
      <c r="N288" s="136" t="s">
        <v>135</v>
      </c>
      <c r="O288" s="192" t="s">
        <v>715</v>
      </c>
      <c r="P288" s="137"/>
      <c r="Q288" s="137"/>
      <c r="R288" s="139"/>
      <c r="S288" s="140"/>
    </row>
    <row r="289" s="124" customFormat="true" ht="11.25" hidden="false" customHeight="false" outlineLevel="0" collapsed="false">
      <c r="A289" s="125" t="n">
        <f aca="false">+A288+1</f>
        <v>242</v>
      </c>
      <c r="B289" s="315" t="s">
        <v>735</v>
      </c>
      <c r="C289" s="316" t="s">
        <v>725</v>
      </c>
      <c r="D289" s="319" t="s">
        <v>219</v>
      </c>
      <c r="E289" s="320" t="n">
        <v>1</v>
      </c>
      <c r="F289" s="164"/>
      <c r="G289" s="165" t="n">
        <f aca="false">ROUND(E289*F289,4)</f>
        <v>0</v>
      </c>
      <c r="H289" s="166"/>
      <c r="I289" s="167" t="n">
        <f aca="false">ROUND(E289*H289,2)</f>
        <v>0</v>
      </c>
      <c r="J289" s="168"/>
      <c r="K289" s="169" t="n">
        <f aca="false">ROUND(E289*J289,2)</f>
        <v>0</v>
      </c>
      <c r="L289" s="118"/>
      <c r="M289" s="135" t="s">
        <v>57</v>
      </c>
      <c r="N289" s="136" t="s">
        <v>135</v>
      </c>
      <c r="O289" s="192" t="s">
        <v>715</v>
      </c>
      <c r="P289" s="137"/>
      <c r="Q289" s="137"/>
      <c r="R289" s="139"/>
      <c r="S289" s="140"/>
    </row>
    <row r="290" s="124" customFormat="true" ht="11.25" hidden="false" customHeight="false" outlineLevel="0" collapsed="false">
      <c r="A290" s="125" t="n">
        <f aca="false">+A289+1</f>
        <v>243</v>
      </c>
      <c r="B290" s="315" t="s">
        <v>736</v>
      </c>
      <c r="C290" s="316" t="s">
        <v>737</v>
      </c>
      <c r="D290" s="319" t="s">
        <v>219</v>
      </c>
      <c r="E290" s="320" t="n">
        <v>2</v>
      </c>
      <c r="F290" s="164"/>
      <c r="G290" s="165" t="n">
        <f aca="false">ROUND(E290*F290,4)</f>
        <v>0</v>
      </c>
      <c r="H290" s="166"/>
      <c r="I290" s="167" t="n">
        <f aca="false">ROUND(E290*H290,2)</f>
        <v>0</v>
      </c>
      <c r="J290" s="168"/>
      <c r="K290" s="169" t="n">
        <f aca="false">ROUND(E290*J290,2)</f>
        <v>0</v>
      </c>
      <c r="L290" s="118"/>
      <c r="M290" s="135" t="s">
        <v>57</v>
      </c>
      <c r="N290" s="136" t="s">
        <v>135</v>
      </c>
      <c r="O290" s="192" t="s">
        <v>715</v>
      </c>
      <c r="P290" s="137"/>
      <c r="Q290" s="137"/>
      <c r="R290" s="139"/>
      <c r="S290" s="140"/>
    </row>
    <row r="291" s="124" customFormat="true" ht="11.25" hidden="false" customHeight="false" outlineLevel="0" collapsed="false">
      <c r="A291" s="125" t="n">
        <f aca="false">+A290+1</f>
        <v>244</v>
      </c>
      <c r="B291" s="315" t="s">
        <v>738</v>
      </c>
      <c r="C291" s="316" t="s">
        <v>739</v>
      </c>
      <c r="D291" s="317" t="s">
        <v>219</v>
      </c>
      <c r="E291" s="318" t="n">
        <v>1</v>
      </c>
      <c r="F291" s="164"/>
      <c r="G291" s="165" t="n">
        <f aca="false">ROUND(E291*F291,4)</f>
        <v>0</v>
      </c>
      <c r="H291" s="166"/>
      <c r="I291" s="167" t="n">
        <f aca="false">ROUND(E291*H291,2)</f>
        <v>0</v>
      </c>
      <c r="J291" s="168"/>
      <c r="K291" s="169" t="n">
        <f aca="false">ROUND(E291*J291,2)</f>
        <v>0</v>
      </c>
      <c r="L291" s="118"/>
      <c r="M291" s="135" t="s">
        <v>57</v>
      </c>
      <c r="N291" s="136" t="s">
        <v>135</v>
      </c>
      <c r="O291" s="192" t="s">
        <v>715</v>
      </c>
      <c r="P291" s="137"/>
      <c r="Q291" s="137"/>
      <c r="R291" s="139"/>
      <c r="S291" s="140"/>
    </row>
    <row r="292" s="124" customFormat="true" ht="11.25" hidden="false" customHeight="false" outlineLevel="0" collapsed="false">
      <c r="A292" s="125" t="n">
        <f aca="false">+A291+1</f>
        <v>245</v>
      </c>
      <c r="B292" s="315" t="s">
        <v>740</v>
      </c>
      <c r="C292" s="316" t="s">
        <v>741</v>
      </c>
      <c r="D292" s="317" t="s">
        <v>219</v>
      </c>
      <c r="E292" s="318" t="n">
        <v>1</v>
      </c>
      <c r="F292" s="164"/>
      <c r="G292" s="165" t="n">
        <f aca="false">ROUND(E292*F292,4)</f>
        <v>0</v>
      </c>
      <c r="H292" s="166"/>
      <c r="I292" s="167" t="n">
        <f aca="false">ROUND(E292*H292,2)</f>
        <v>0</v>
      </c>
      <c r="J292" s="168"/>
      <c r="K292" s="169" t="n">
        <f aca="false">ROUND(E292*J292,2)</f>
        <v>0</v>
      </c>
      <c r="L292" s="118"/>
      <c r="M292" s="135" t="s">
        <v>57</v>
      </c>
      <c r="N292" s="136" t="s">
        <v>135</v>
      </c>
      <c r="O292" s="192" t="s">
        <v>715</v>
      </c>
      <c r="P292" s="137"/>
      <c r="Q292" s="137"/>
      <c r="R292" s="139"/>
      <c r="S292" s="140"/>
    </row>
    <row r="293" s="124" customFormat="true" ht="11.25" hidden="false" customHeight="false" outlineLevel="0" collapsed="false">
      <c r="A293" s="125" t="n">
        <f aca="false">+A292+1</f>
        <v>246</v>
      </c>
      <c r="B293" s="315" t="s">
        <v>742</v>
      </c>
      <c r="C293" s="316" t="s">
        <v>743</v>
      </c>
      <c r="D293" s="317" t="s">
        <v>219</v>
      </c>
      <c r="E293" s="318" t="n">
        <v>1</v>
      </c>
      <c r="F293" s="164"/>
      <c r="G293" s="165" t="n">
        <f aca="false">ROUND(E293*F293,4)</f>
        <v>0</v>
      </c>
      <c r="H293" s="166"/>
      <c r="I293" s="167" t="n">
        <f aca="false">ROUND(E293*H293,2)</f>
        <v>0</v>
      </c>
      <c r="J293" s="168"/>
      <c r="K293" s="169" t="n">
        <f aca="false">ROUND(E293*J293,2)</f>
        <v>0</v>
      </c>
      <c r="L293" s="118"/>
      <c r="M293" s="135" t="s">
        <v>57</v>
      </c>
      <c r="N293" s="136" t="s">
        <v>135</v>
      </c>
      <c r="O293" s="192" t="s">
        <v>715</v>
      </c>
      <c r="P293" s="137"/>
      <c r="Q293" s="137"/>
      <c r="R293" s="139"/>
      <c r="S293" s="140"/>
    </row>
    <row r="294" s="124" customFormat="true" ht="11.25" hidden="false" customHeight="false" outlineLevel="0" collapsed="false">
      <c r="A294" s="125" t="n">
        <f aca="false">+A293+1</f>
        <v>247</v>
      </c>
      <c r="B294" s="315" t="s">
        <v>744</v>
      </c>
      <c r="C294" s="316" t="s">
        <v>745</v>
      </c>
      <c r="D294" s="317" t="s">
        <v>219</v>
      </c>
      <c r="E294" s="318" t="n">
        <v>1</v>
      </c>
      <c r="F294" s="164"/>
      <c r="G294" s="165" t="n">
        <f aca="false">ROUND(E294*F294,4)</f>
        <v>0</v>
      </c>
      <c r="H294" s="166"/>
      <c r="I294" s="167" t="n">
        <f aca="false">ROUND(E294*H294,2)</f>
        <v>0</v>
      </c>
      <c r="J294" s="168"/>
      <c r="K294" s="169" t="n">
        <f aca="false">ROUND(E294*J294,2)</f>
        <v>0</v>
      </c>
      <c r="L294" s="118"/>
      <c r="M294" s="135" t="s">
        <v>57</v>
      </c>
      <c r="N294" s="136" t="s">
        <v>135</v>
      </c>
      <c r="O294" s="192" t="s">
        <v>715</v>
      </c>
      <c r="P294" s="137"/>
      <c r="Q294" s="137"/>
      <c r="R294" s="139"/>
      <c r="S294" s="140"/>
    </row>
    <row r="295" s="124" customFormat="true" ht="11.25" hidden="false" customHeight="false" outlineLevel="0" collapsed="false">
      <c r="A295" s="125" t="n">
        <f aca="false">+A294+1</f>
        <v>248</v>
      </c>
      <c r="B295" s="315" t="s">
        <v>746</v>
      </c>
      <c r="C295" s="316" t="s">
        <v>747</v>
      </c>
      <c r="D295" s="319" t="s">
        <v>219</v>
      </c>
      <c r="E295" s="318" t="n">
        <v>2</v>
      </c>
      <c r="F295" s="164"/>
      <c r="G295" s="165" t="n">
        <f aca="false">ROUND(E295*F295,4)</f>
        <v>0</v>
      </c>
      <c r="H295" s="166"/>
      <c r="I295" s="167" t="n">
        <f aca="false">ROUND(E295*H295,2)</f>
        <v>0</v>
      </c>
      <c r="J295" s="168"/>
      <c r="K295" s="169" t="n">
        <f aca="false">ROUND(E295*J295,2)</f>
        <v>0</v>
      </c>
      <c r="L295" s="118"/>
      <c r="M295" s="135" t="s">
        <v>57</v>
      </c>
      <c r="N295" s="136" t="s">
        <v>135</v>
      </c>
      <c r="O295" s="192" t="s">
        <v>715</v>
      </c>
      <c r="P295" s="137"/>
      <c r="Q295" s="137"/>
      <c r="R295" s="139"/>
      <c r="S295" s="140"/>
    </row>
    <row r="296" s="124" customFormat="true" ht="11.25" hidden="false" customHeight="false" outlineLevel="0" collapsed="false">
      <c r="A296" s="125" t="n">
        <f aca="false">+A295+1</f>
        <v>249</v>
      </c>
      <c r="B296" s="315" t="s">
        <v>748</v>
      </c>
      <c r="C296" s="316" t="s">
        <v>749</v>
      </c>
      <c r="D296" s="317" t="s">
        <v>219</v>
      </c>
      <c r="E296" s="320" t="n">
        <v>1</v>
      </c>
      <c r="F296" s="164"/>
      <c r="G296" s="165" t="n">
        <f aca="false">ROUND(E296*F296,4)</f>
        <v>0</v>
      </c>
      <c r="H296" s="166"/>
      <c r="I296" s="167" t="n">
        <f aca="false">ROUND(E296*H296,2)</f>
        <v>0</v>
      </c>
      <c r="J296" s="168"/>
      <c r="K296" s="169" t="n">
        <f aca="false">ROUND(E296*J296,2)</f>
        <v>0</v>
      </c>
      <c r="L296" s="118"/>
      <c r="M296" s="135" t="s">
        <v>57</v>
      </c>
      <c r="N296" s="136" t="s">
        <v>135</v>
      </c>
      <c r="O296" s="192" t="s">
        <v>715</v>
      </c>
      <c r="P296" s="137"/>
      <c r="Q296" s="137"/>
      <c r="R296" s="139"/>
      <c r="S296" s="140"/>
    </row>
    <row r="297" s="124" customFormat="true" ht="11.25" hidden="false" customHeight="false" outlineLevel="0" collapsed="false">
      <c r="A297" s="125" t="n">
        <f aca="false">+A296+1</f>
        <v>250</v>
      </c>
      <c r="B297" s="315" t="s">
        <v>750</v>
      </c>
      <c r="C297" s="316" t="s">
        <v>751</v>
      </c>
      <c r="D297" s="317" t="s">
        <v>151</v>
      </c>
      <c r="E297" s="320" t="n">
        <v>2</v>
      </c>
      <c r="F297" s="164"/>
      <c r="G297" s="165" t="n">
        <f aca="false">ROUND(E297*F297,4)</f>
        <v>0</v>
      </c>
      <c r="H297" s="166"/>
      <c r="I297" s="167" t="n">
        <f aca="false">ROUND(E297*H297,2)</f>
        <v>0</v>
      </c>
      <c r="J297" s="168"/>
      <c r="K297" s="169" t="n">
        <f aca="false">ROUND(E297*J297,2)</f>
        <v>0</v>
      </c>
      <c r="L297" s="118"/>
      <c r="M297" s="135" t="s">
        <v>57</v>
      </c>
      <c r="N297" s="136" t="s">
        <v>135</v>
      </c>
      <c r="O297" s="192" t="s">
        <v>715</v>
      </c>
      <c r="P297" s="137"/>
      <c r="Q297" s="137"/>
      <c r="R297" s="139"/>
      <c r="S297" s="140"/>
    </row>
    <row r="298" s="124" customFormat="true" ht="11.25" hidden="false" customHeight="false" outlineLevel="0" collapsed="false">
      <c r="A298" s="125" t="n">
        <f aca="false">+A297+1</f>
        <v>251</v>
      </c>
      <c r="B298" s="315" t="s">
        <v>752</v>
      </c>
      <c r="C298" s="316" t="s">
        <v>753</v>
      </c>
      <c r="D298" s="319" t="s">
        <v>219</v>
      </c>
      <c r="E298" s="320" t="n">
        <v>1</v>
      </c>
      <c r="F298" s="164"/>
      <c r="G298" s="165" t="n">
        <f aca="false">ROUND(E298*F298,4)</f>
        <v>0</v>
      </c>
      <c r="H298" s="166"/>
      <c r="I298" s="167" t="n">
        <f aca="false">ROUND(E298*H298,2)</f>
        <v>0</v>
      </c>
      <c r="J298" s="168"/>
      <c r="K298" s="169" t="n">
        <f aca="false">ROUND(E298*J298,2)</f>
        <v>0</v>
      </c>
      <c r="L298" s="118"/>
      <c r="M298" s="135" t="s">
        <v>57</v>
      </c>
      <c r="N298" s="136" t="s">
        <v>135</v>
      </c>
      <c r="O298" s="192" t="s">
        <v>715</v>
      </c>
      <c r="P298" s="137"/>
      <c r="Q298" s="137"/>
      <c r="R298" s="139"/>
      <c r="S298" s="140"/>
    </row>
    <row r="299" s="124" customFormat="true" ht="11.25" hidden="false" customHeight="false" outlineLevel="0" collapsed="false">
      <c r="A299" s="125" t="n">
        <f aca="false">+A298+1</f>
        <v>252</v>
      </c>
      <c r="B299" s="315" t="s">
        <v>754</v>
      </c>
      <c r="C299" s="316" t="s">
        <v>755</v>
      </c>
      <c r="D299" s="317" t="s">
        <v>219</v>
      </c>
      <c r="E299" s="318" t="n">
        <v>1</v>
      </c>
      <c r="F299" s="164"/>
      <c r="G299" s="165" t="n">
        <f aca="false">ROUND(E299*F299,4)</f>
        <v>0</v>
      </c>
      <c r="H299" s="166"/>
      <c r="I299" s="167" t="n">
        <f aca="false">ROUND(E299*H299,2)</f>
        <v>0</v>
      </c>
      <c r="J299" s="168"/>
      <c r="K299" s="169" t="n">
        <f aca="false">ROUND(E299*J299,2)</f>
        <v>0</v>
      </c>
      <c r="L299" s="118"/>
      <c r="M299" s="135" t="s">
        <v>57</v>
      </c>
      <c r="N299" s="136" t="s">
        <v>135</v>
      </c>
      <c r="O299" s="192" t="s">
        <v>715</v>
      </c>
      <c r="P299" s="137"/>
      <c r="Q299" s="137"/>
      <c r="R299" s="139"/>
      <c r="S299" s="140"/>
    </row>
    <row r="300" s="124" customFormat="true" ht="11.25" hidden="false" customHeight="false" outlineLevel="0" collapsed="false">
      <c r="A300" s="125" t="n">
        <f aca="false">+A299+1</f>
        <v>253</v>
      </c>
      <c r="B300" s="315" t="s">
        <v>756</v>
      </c>
      <c r="C300" s="316" t="s">
        <v>757</v>
      </c>
      <c r="D300" s="317" t="s">
        <v>219</v>
      </c>
      <c r="E300" s="318" t="n">
        <v>1</v>
      </c>
      <c r="F300" s="164"/>
      <c r="G300" s="165" t="n">
        <f aca="false">ROUND(E300*F300,4)</f>
        <v>0</v>
      </c>
      <c r="H300" s="166"/>
      <c r="I300" s="167" t="n">
        <f aca="false">ROUND(E300*H300,2)</f>
        <v>0</v>
      </c>
      <c r="J300" s="168"/>
      <c r="K300" s="169" t="n">
        <f aca="false">ROUND(E300*J300,2)</f>
        <v>0</v>
      </c>
      <c r="L300" s="118"/>
      <c r="M300" s="135" t="s">
        <v>57</v>
      </c>
      <c r="N300" s="136" t="s">
        <v>135</v>
      </c>
      <c r="O300" s="192" t="s">
        <v>715</v>
      </c>
      <c r="P300" s="137"/>
      <c r="Q300" s="137"/>
      <c r="R300" s="139"/>
      <c r="S300" s="140"/>
    </row>
    <row r="301" s="124" customFormat="true" ht="11.25" hidden="false" customHeight="false" outlineLevel="0" collapsed="false">
      <c r="A301" s="125" t="n">
        <f aca="false">+A300+1</f>
        <v>254</v>
      </c>
      <c r="B301" s="315" t="s">
        <v>758</v>
      </c>
      <c r="C301" s="316" t="s">
        <v>759</v>
      </c>
      <c r="D301" s="319" t="s">
        <v>219</v>
      </c>
      <c r="E301" s="318" t="n">
        <v>2</v>
      </c>
      <c r="F301" s="164"/>
      <c r="G301" s="165" t="n">
        <f aca="false">ROUND(E301*F301,4)</f>
        <v>0</v>
      </c>
      <c r="H301" s="166"/>
      <c r="I301" s="167" t="n">
        <f aca="false">ROUND(E301*H301,2)</f>
        <v>0</v>
      </c>
      <c r="J301" s="168"/>
      <c r="K301" s="169" t="n">
        <f aca="false">ROUND(E301*J301,2)</f>
        <v>0</v>
      </c>
      <c r="L301" s="118"/>
      <c r="M301" s="135" t="s">
        <v>57</v>
      </c>
      <c r="N301" s="136" t="s">
        <v>135</v>
      </c>
      <c r="O301" s="192" t="s">
        <v>715</v>
      </c>
      <c r="P301" s="137"/>
      <c r="Q301" s="137"/>
      <c r="R301" s="139"/>
      <c r="S301" s="140"/>
    </row>
    <row r="302" s="124" customFormat="true" ht="11.25" hidden="false" customHeight="false" outlineLevel="0" collapsed="false">
      <c r="A302" s="125" t="n">
        <f aca="false">+A301+1</f>
        <v>255</v>
      </c>
      <c r="B302" s="315" t="s">
        <v>760</v>
      </c>
      <c r="C302" s="316" t="s">
        <v>761</v>
      </c>
      <c r="D302" s="319" t="s">
        <v>219</v>
      </c>
      <c r="E302" s="318" t="n">
        <v>2</v>
      </c>
      <c r="F302" s="164"/>
      <c r="G302" s="165" t="n">
        <f aca="false">ROUND(E302*F302,4)</f>
        <v>0</v>
      </c>
      <c r="H302" s="166"/>
      <c r="I302" s="167" t="n">
        <f aca="false">ROUND(E302*H302,2)</f>
        <v>0</v>
      </c>
      <c r="J302" s="168"/>
      <c r="K302" s="169" t="n">
        <f aca="false">ROUND(E302*J302,2)</f>
        <v>0</v>
      </c>
      <c r="L302" s="118"/>
      <c r="M302" s="135" t="s">
        <v>57</v>
      </c>
      <c r="N302" s="136" t="s">
        <v>135</v>
      </c>
      <c r="O302" s="192" t="s">
        <v>715</v>
      </c>
      <c r="P302" s="137"/>
      <c r="Q302" s="137"/>
      <c r="R302" s="139"/>
      <c r="S302" s="140"/>
    </row>
    <row r="303" s="124" customFormat="true" ht="11.25" hidden="false" customHeight="false" outlineLevel="0" collapsed="false">
      <c r="A303" s="125" t="n">
        <f aca="false">+A302+1</f>
        <v>256</v>
      </c>
      <c r="B303" s="315" t="s">
        <v>762</v>
      </c>
      <c r="C303" s="316" t="s">
        <v>763</v>
      </c>
      <c r="D303" s="319" t="s">
        <v>219</v>
      </c>
      <c r="E303" s="318" t="n">
        <v>2</v>
      </c>
      <c r="F303" s="164"/>
      <c r="G303" s="165" t="n">
        <f aca="false">ROUND(E303*F303,4)</f>
        <v>0</v>
      </c>
      <c r="H303" s="166"/>
      <c r="I303" s="167" t="n">
        <f aca="false">ROUND(E303*H303,2)</f>
        <v>0</v>
      </c>
      <c r="J303" s="168"/>
      <c r="K303" s="169" t="n">
        <f aca="false">ROUND(E303*J303,2)</f>
        <v>0</v>
      </c>
      <c r="L303" s="118"/>
      <c r="M303" s="135" t="s">
        <v>57</v>
      </c>
      <c r="N303" s="136" t="s">
        <v>135</v>
      </c>
      <c r="O303" s="192" t="s">
        <v>715</v>
      </c>
      <c r="P303" s="137"/>
      <c r="Q303" s="137"/>
      <c r="R303" s="139"/>
      <c r="S303" s="140"/>
    </row>
    <row r="304" s="124" customFormat="true" ht="11.25" hidden="false" customHeight="false" outlineLevel="0" collapsed="false">
      <c r="A304" s="125" t="n">
        <f aca="false">+A303+1</f>
        <v>257</v>
      </c>
      <c r="B304" s="315" t="s">
        <v>764</v>
      </c>
      <c r="C304" s="316" t="s">
        <v>765</v>
      </c>
      <c r="D304" s="319" t="s">
        <v>219</v>
      </c>
      <c r="E304" s="318" t="n">
        <v>2</v>
      </c>
      <c r="F304" s="164"/>
      <c r="G304" s="165" t="n">
        <f aca="false">ROUND(E304*F304,4)</f>
        <v>0</v>
      </c>
      <c r="H304" s="166"/>
      <c r="I304" s="167" t="n">
        <f aca="false">ROUND(E304*H304,2)</f>
        <v>0</v>
      </c>
      <c r="J304" s="168"/>
      <c r="K304" s="169" t="n">
        <f aca="false">ROUND(E304*J304,2)</f>
        <v>0</v>
      </c>
      <c r="L304" s="118"/>
      <c r="M304" s="135" t="s">
        <v>57</v>
      </c>
      <c r="N304" s="136" t="s">
        <v>135</v>
      </c>
      <c r="O304" s="192" t="s">
        <v>715</v>
      </c>
      <c r="P304" s="137"/>
      <c r="Q304" s="137"/>
      <c r="R304" s="139"/>
      <c r="S304" s="140"/>
    </row>
    <row r="305" s="124" customFormat="true" ht="11.25" hidden="false" customHeight="false" outlineLevel="0" collapsed="false">
      <c r="A305" s="125" t="n">
        <f aca="false">+A304+1</f>
        <v>258</v>
      </c>
      <c r="B305" s="315" t="s">
        <v>766</v>
      </c>
      <c r="C305" s="316" t="s">
        <v>767</v>
      </c>
      <c r="D305" s="319" t="s">
        <v>219</v>
      </c>
      <c r="E305" s="318" t="n">
        <v>2</v>
      </c>
      <c r="F305" s="164"/>
      <c r="G305" s="165" t="n">
        <f aca="false">ROUND(E305*F305,4)</f>
        <v>0</v>
      </c>
      <c r="H305" s="166"/>
      <c r="I305" s="167" t="n">
        <f aca="false">ROUND(E305*H305,2)</f>
        <v>0</v>
      </c>
      <c r="J305" s="168"/>
      <c r="K305" s="169" t="n">
        <f aca="false">ROUND(E305*J305,2)</f>
        <v>0</v>
      </c>
      <c r="L305" s="118"/>
      <c r="M305" s="135" t="s">
        <v>57</v>
      </c>
      <c r="N305" s="136" t="s">
        <v>135</v>
      </c>
      <c r="O305" s="192" t="s">
        <v>715</v>
      </c>
      <c r="P305" s="137"/>
      <c r="Q305" s="137"/>
      <c r="R305" s="139"/>
      <c r="S305" s="140"/>
    </row>
    <row r="306" s="124" customFormat="true" ht="11.25" hidden="false" customHeight="false" outlineLevel="0" collapsed="false">
      <c r="A306" s="125" t="n">
        <f aca="false">+A305+1</f>
        <v>259</v>
      </c>
      <c r="B306" s="315" t="s">
        <v>768</v>
      </c>
      <c r="C306" s="316" t="s">
        <v>769</v>
      </c>
      <c r="D306" s="319" t="s">
        <v>219</v>
      </c>
      <c r="E306" s="318" t="n">
        <v>2</v>
      </c>
      <c r="F306" s="164"/>
      <c r="G306" s="165" t="n">
        <f aca="false">ROUND(E306*F306,4)</f>
        <v>0</v>
      </c>
      <c r="H306" s="166"/>
      <c r="I306" s="167" t="n">
        <f aca="false">ROUND(E306*H306,2)</f>
        <v>0</v>
      </c>
      <c r="J306" s="168"/>
      <c r="K306" s="169" t="n">
        <f aca="false">ROUND(E306*J306,2)</f>
        <v>0</v>
      </c>
      <c r="L306" s="118"/>
      <c r="M306" s="135" t="s">
        <v>57</v>
      </c>
      <c r="N306" s="136" t="s">
        <v>135</v>
      </c>
      <c r="O306" s="192" t="s">
        <v>715</v>
      </c>
      <c r="P306" s="137"/>
      <c r="Q306" s="137"/>
      <c r="R306" s="139"/>
      <c r="S306" s="140"/>
    </row>
    <row r="307" s="124" customFormat="true" ht="11.25" hidden="false" customHeight="false" outlineLevel="0" collapsed="false">
      <c r="A307" s="125" t="n">
        <f aca="false">+A306+1</f>
        <v>260</v>
      </c>
      <c r="B307" s="315" t="s">
        <v>770</v>
      </c>
      <c r="C307" s="316" t="s">
        <v>771</v>
      </c>
      <c r="D307" s="319" t="s">
        <v>151</v>
      </c>
      <c r="E307" s="320" t="n">
        <v>4</v>
      </c>
      <c r="F307" s="164"/>
      <c r="G307" s="165" t="n">
        <f aca="false">ROUND(E307*F307,4)</f>
        <v>0</v>
      </c>
      <c r="H307" s="166"/>
      <c r="I307" s="167" t="n">
        <f aca="false">ROUND(E307*H307,2)</f>
        <v>0</v>
      </c>
      <c r="J307" s="168"/>
      <c r="K307" s="169" t="n">
        <f aca="false">ROUND(E307*J307,2)</f>
        <v>0</v>
      </c>
      <c r="L307" s="118"/>
      <c r="M307" s="135" t="s">
        <v>57</v>
      </c>
      <c r="N307" s="136" t="s">
        <v>135</v>
      </c>
      <c r="O307" s="192" t="s">
        <v>715</v>
      </c>
      <c r="P307" s="137"/>
      <c r="Q307" s="137"/>
      <c r="R307" s="139"/>
      <c r="S307" s="140"/>
    </row>
    <row r="308" s="124" customFormat="true" ht="11.25" hidden="false" customHeight="false" outlineLevel="0" collapsed="false">
      <c r="A308" s="125" t="n">
        <f aca="false">+A307+1</f>
        <v>261</v>
      </c>
      <c r="B308" s="315" t="s">
        <v>772</v>
      </c>
      <c r="C308" s="316" t="s">
        <v>729</v>
      </c>
      <c r="D308" s="319" t="s">
        <v>219</v>
      </c>
      <c r="E308" s="318" t="n">
        <v>2</v>
      </c>
      <c r="F308" s="164"/>
      <c r="G308" s="165" t="n">
        <f aca="false">ROUND(E308*F308,4)</f>
        <v>0</v>
      </c>
      <c r="H308" s="166"/>
      <c r="I308" s="167" t="n">
        <f aca="false">ROUND(E308*H308,2)</f>
        <v>0</v>
      </c>
      <c r="J308" s="168"/>
      <c r="K308" s="169" t="n">
        <f aca="false">ROUND(E308*J308,2)</f>
        <v>0</v>
      </c>
      <c r="L308" s="118"/>
      <c r="M308" s="135" t="s">
        <v>57</v>
      </c>
      <c r="N308" s="136" t="s">
        <v>135</v>
      </c>
      <c r="O308" s="192" t="s">
        <v>715</v>
      </c>
      <c r="P308" s="137"/>
      <c r="Q308" s="137"/>
      <c r="R308" s="139"/>
      <c r="S308" s="140"/>
    </row>
    <row r="309" s="124" customFormat="true" ht="11.25" hidden="false" customHeight="false" outlineLevel="0" collapsed="false">
      <c r="A309" s="125" t="n">
        <f aca="false">+A308+1</f>
        <v>262</v>
      </c>
      <c r="B309" s="315" t="s">
        <v>773</v>
      </c>
      <c r="C309" s="316" t="s">
        <v>731</v>
      </c>
      <c r="D309" s="319" t="s">
        <v>219</v>
      </c>
      <c r="E309" s="320" t="n">
        <v>2</v>
      </c>
      <c r="F309" s="164"/>
      <c r="G309" s="165" t="n">
        <f aca="false">ROUND(E309*F309,4)</f>
        <v>0</v>
      </c>
      <c r="H309" s="166"/>
      <c r="I309" s="167" t="n">
        <f aca="false">ROUND(E309*H309,2)</f>
        <v>0</v>
      </c>
      <c r="J309" s="168"/>
      <c r="K309" s="169" t="n">
        <f aca="false">ROUND(E309*J309,2)</f>
        <v>0</v>
      </c>
      <c r="L309" s="118"/>
      <c r="M309" s="135" t="s">
        <v>57</v>
      </c>
      <c r="N309" s="136" t="s">
        <v>135</v>
      </c>
      <c r="O309" s="192" t="s">
        <v>715</v>
      </c>
      <c r="P309" s="137"/>
      <c r="Q309" s="137"/>
      <c r="R309" s="139"/>
      <c r="S309" s="140"/>
    </row>
    <row r="310" s="124" customFormat="true" ht="11.25" hidden="false" customHeight="false" outlineLevel="0" collapsed="false">
      <c r="A310" s="125" t="n">
        <f aca="false">+A309+1</f>
        <v>263</v>
      </c>
      <c r="B310" s="315" t="s">
        <v>774</v>
      </c>
      <c r="C310" s="316" t="s">
        <v>775</v>
      </c>
      <c r="D310" s="319" t="s">
        <v>219</v>
      </c>
      <c r="E310" s="320" t="n">
        <v>1</v>
      </c>
      <c r="F310" s="164"/>
      <c r="G310" s="165" t="n">
        <f aca="false">ROUND(E310*F310,4)</f>
        <v>0</v>
      </c>
      <c r="H310" s="166"/>
      <c r="I310" s="167" t="n">
        <f aca="false">ROUND(E310*H310,2)</f>
        <v>0</v>
      </c>
      <c r="J310" s="168"/>
      <c r="K310" s="169" t="n">
        <f aca="false">ROUND(E310*J310,2)</f>
        <v>0</v>
      </c>
      <c r="L310" s="118"/>
      <c r="M310" s="135" t="s">
        <v>57</v>
      </c>
      <c r="N310" s="136" t="s">
        <v>135</v>
      </c>
      <c r="O310" s="192" t="s">
        <v>715</v>
      </c>
      <c r="P310" s="137"/>
      <c r="Q310" s="137"/>
      <c r="R310" s="139"/>
      <c r="S310" s="140"/>
    </row>
    <row r="311" s="124" customFormat="true" ht="11.25" hidden="false" customHeight="false" outlineLevel="0" collapsed="false">
      <c r="A311" s="125" t="n">
        <f aca="false">+A310+1</f>
        <v>264</v>
      </c>
      <c r="B311" s="315" t="s">
        <v>776</v>
      </c>
      <c r="C311" s="316" t="s">
        <v>777</v>
      </c>
      <c r="D311" s="319" t="s">
        <v>219</v>
      </c>
      <c r="E311" s="320" t="n">
        <v>1</v>
      </c>
      <c r="F311" s="164"/>
      <c r="G311" s="165" t="n">
        <f aca="false">ROUND(E311*F311,4)</f>
        <v>0</v>
      </c>
      <c r="H311" s="166"/>
      <c r="I311" s="167" t="n">
        <f aca="false">ROUND(E311*H311,2)</f>
        <v>0</v>
      </c>
      <c r="J311" s="168"/>
      <c r="K311" s="169" t="n">
        <f aca="false">ROUND(E311*J311,2)</f>
        <v>0</v>
      </c>
      <c r="L311" s="118"/>
      <c r="M311" s="135" t="s">
        <v>57</v>
      </c>
      <c r="N311" s="136" t="s">
        <v>135</v>
      </c>
      <c r="O311" s="192" t="s">
        <v>715</v>
      </c>
      <c r="P311" s="137"/>
      <c r="Q311" s="137"/>
      <c r="R311" s="139"/>
      <c r="S311" s="140"/>
    </row>
    <row r="312" s="124" customFormat="true" ht="11.25" hidden="false" customHeight="false" outlineLevel="0" collapsed="false">
      <c r="A312" s="125" t="n">
        <f aca="false">+A311+1</f>
        <v>265</v>
      </c>
      <c r="B312" s="315" t="s">
        <v>778</v>
      </c>
      <c r="C312" s="316" t="s">
        <v>765</v>
      </c>
      <c r="D312" s="319" t="s">
        <v>219</v>
      </c>
      <c r="E312" s="318" t="n">
        <v>2</v>
      </c>
      <c r="F312" s="164"/>
      <c r="G312" s="165" t="n">
        <f aca="false">ROUND(E312*F312,4)</f>
        <v>0</v>
      </c>
      <c r="H312" s="166"/>
      <c r="I312" s="167" t="n">
        <f aca="false">ROUND(E312*H312,2)</f>
        <v>0</v>
      </c>
      <c r="J312" s="168"/>
      <c r="K312" s="169" t="n">
        <f aca="false">ROUND(E312*J312,2)</f>
        <v>0</v>
      </c>
      <c r="L312" s="118"/>
      <c r="M312" s="135" t="s">
        <v>57</v>
      </c>
      <c r="N312" s="136" t="s">
        <v>135</v>
      </c>
      <c r="O312" s="192" t="s">
        <v>715</v>
      </c>
      <c r="P312" s="137"/>
      <c r="Q312" s="137"/>
      <c r="R312" s="139"/>
      <c r="S312" s="140"/>
    </row>
    <row r="313" s="124" customFormat="true" ht="11.25" hidden="false" customHeight="false" outlineLevel="0" collapsed="false">
      <c r="A313" s="125" t="n">
        <f aca="false">+A312+1</f>
        <v>266</v>
      </c>
      <c r="B313" s="315" t="s">
        <v>779</v>
      </c>
      <c r="C313" s="316" t="s">
        <v>780</v>
      </c>
      <c r="D313" s="319" t="s">
        <v>219</v>
      </c>
      <c r="E313" s="320" t="n">
        <v>1</v>
      </c>
      <c r="F313" s="164"/>
      <c r="G313" s="165" t="n">
        <f aca="false">ROUND(E313*F313,4)</f>
        <v>0</v>
      </c>
      <c r="H313" s="166"/>
      <c r="I313" s="167" t="n">
        <f aca="false">ROUND(E313*H313,2)</f>
        <v>0</v>
      </c>
      <c r="J313" s="168"/>
      <c r="K313" s="169" t="n">
        <f aca="false">ROUND(E313*J313,2)</f>
        <v>0</v>
      </c>
      <c r="L313" s="118"/>
      <c r="M313" s="135" t="s">
        <v>57</v>
      </c>
      <c r="N313" s="136" t="s">
        <v>135</v>
      </c>
      <c r="O313" s="192" t="s">
        <v>715</v>
      </c>
      <c r="P313" s="137"/>
      <c r="Q313" s="137"/>
      <c r="R313" s="139"/>
      <c r="S313" s="140"/>
    </row>
    <row r="314" s="124" customFormat="true" ht="11.25" hidden="false" customHeight="false" outlineLevel="0" collapsed="false">
      <c r="A314" s="125" t="n">
        <f aca="false">+A313+1</f>
        <v>267</v>
      </c>
      <c r="B314" s="315" t="s">
        <v>781</v>
      </c>
      <c r="C314" s="316" t="s">
        <v>725</v>
      </c>
      <c r="D314" s="319" t="s">
        <v>219</v>
      </c>
      <c r="E314" s="320" t="n">
        <v>2</v>
      </c>
      <c r="F314" s="164"/>
      <c r="G314" s="165" t="n">
        <f aca="false">ROUND(E314*F314,4)</f>
        <v>0</v>
      </c>
      <c r="H314" s="166"/>
      <c r="I314" s="167" t="n">
        <f aca="false">ROUND(E314*H314,2)</f>
        <v>0</v>
      </c>
      <c r="J314" s="168"/>
      <c r="K314" s="169" t="n">
        <f aca="false">ROUND(E314*J314,2)</f>
        <v>0</v>
      </c>
      <c r="L314" s="118"/>
      <c r="M314" s="135" t="s">
        <v>57</v>
      </c>
      <c r="N314" s="136" t="s">
        <v>135</v>
      </c>
      <c r="O314" s="192" t="s">
        <v>715</v>
      </c>
      <c r="P314" s="137"/>
      <c r="Q314" s="137"/>
      <c r="R314" s="139"/>
      <c r="S314" s="140"/>
    </row>
    <row r="315" s="124" customFormat="true" ht="11.25" hidden="false" customHeight="false" outlineLevel="0" collapsed="false">
      <c r="A315" s="125" t="n">
        <f aca="false">+A314+1</f>
        <v>268</v>
      </c>
      <c r="B315" s="315" t="s">
        <v>782</v>
      </c>
      <c r="C315" s="316" t="s">
        <v>737</v>
      </c>
      <c r="D315" s="319" t="s">
        <v>219</v>
      </c>
      <c r="E315" s="320" t="n">
        <v>2</v>
      </c>
      <c r="F315" s="164"/>
      <c r="G315" s="165" t="n">
        <f aca="false">ROUND(E315*F315,4)</f>
        <v>0</v>
      </c>
      <c r="H315" s="166"/>
      <c r="I315" s="167" t="n">
        <f aca="false">ROUND(E315*H315,2)</f>
        <v>0</v>
      </c>
      <c r="J315" s="168"/>
      <c r="K315" s="169" t="n">
        <f aca="false">ROUND(E315*J315,2)</f>
        <v>0</v>
      </c>
      <c r="L315" s="118"/>
      <c r="M315" s="135" t="s">
        <v>57</v>
      </c>
      <c r="N315" s="136" t="s">
        <v>135</v>
      </c>
      <c r="O315" s="192" t="s">
        <v>715</v>
      </c>
      <c r="P315" s="137"/>
      <c r="Q315" s="137"/>
      <c r="R315" s="139"/>
      <c r="S315" s="140"/>
    </row>
    <row r="316" s="124" customFormat="true" ht="11.25" hidden="false" customHeight="false" outlineLevel="0" collapsed="false">
      <c r="A316" s="125" t="n">
        <f aca="false">+A315+1</f>
        <v>269</v>
      </c>
      <c r="B316" s="315" t="s">
        <v>783</v>
      </c>
      <c r="C316" s="316" t="s">
        <v>784</v>
      </c>
      <c r="D316" s="317" t="s">
        <v>219</v>
      </c>
      <c r="E316" s="318" t="n">
        <v>1</v>
      </c>
      <c r="F316" s="164"/>
      <c r="G316" s="165" t="n">
        <f aca="false">ROUND(E316*F316,4)</f>
        <v>0</v>
      </c>
      <c r="H316" s="166"/>
      <c r="I316" s="167" t="n">
        <f aca="false">ROUND(E316*H316,2)</f>
        <v>0</v>
      </c>
      <c r="J316" s="168"/>
      <c r="K316" s="169" t="n">
        <f aca="false">ROUND(E316*J316,2)</f>
        <v>0</v>
      </c>
      <c r="L316" s="118"/>
      <c r="M316" s="135" t="s">
        <v>57</v>
      </c>
      <c r="N316" s="136" t="s">
        <v>135</v>
      </c>
      <c r="O316" s="192" t="s">
        <v>715</v>
      </c>
      <c r="P316" s="137"/>
      <c r="Q316" s="137"/>
      <c r="R316" s="139"/>
      <c r="S316" s="140"/>
    </row>
    <row r="317" s="124" customFormat="true" ht="11.25" hidden="false" customHeight="false" outlineLevel="0" collapsed="false">
      <c r="A317" s="125" t="n">
        <f aca="false">+A316+1</f>
        <v>270</v>
      </c>
      <c r="B317" s="315" t="s">
        <v>785</v>
      </c>
      <c r="C317" s="316" t="s">
        <v>786</v>
      </c>
      <c r="D317" s="317" t="s">
        <v>219</v>
      </c>
      <c r="E317" s="318" t="n">
        <v>1</v>
      </c>
      <c r="F317" s="164"/>
      <c r="G317" s="165" t="n">
        <f aca="false">ROUND(E317*F317,4)</f>
        <v>0</v>
      </c>
      <c r="H317" s="166"/>
      <c r="I317" s="167" t="n">
        <f aca="false">ROUND(E317*H317,2)</f>
        <v>0</v>
      </c>
      <c r="J317" s="168"/>
      <c r="K317" s="169" t="n">
        <f aca="false">ROUND(E317*J317,2)</f>
        <v>0</v>
      </c>
      <c r="L317" s="118"/>
      <c r="M317" s="135" t="s">
        <v>57</v>
      </c>
      <c r="N317" s="136" t="s">
        <v>135</v>
      </c>
      <c r="O317" s="192" t="s">
        <v>715</v>
      </c>
      <c r="P317" s="137"/>
      <c r="Q317" s="137"/>
      <c r="R317" s="139"/>
      <c r="S317" s="140"/>
    </row>
    <row r="318" s="124" customFormat="true" ht="11.25" hidden="false" customHeight="false" outlineLevel="0" collapsed="false">
      <c r="A318" s="125" t="n">
        <f aca="false">+A317+1</f>
        <v>271</v>
      </c>
      <c r="B318" s="315" t="s">
        <v>787</v>
      </c>
      <c r="C318" s="316" t="s">
        <v>788</v>
      </c>
      <c r="D318" s="319" t="s">
        <v>219</v>
      </c>
      <c r="E318" s="320" t="n">
        <v>1</v>
      </c>
      <c r="F318" s="164"/>
      <c r="G318" s="165" t="n">
        <f aca="false">ROUND(E318*F318,4)</f>
        <v>0</v>
      </c>
      <c r="H318" s="166"/>
      <c r="I318" s="167" t="n">
        <f aca="false">ROUND(E318*H318,2)</f>
        <v>0</v>
      </c>
      <c r="J318" s="168"/>
      <c r="K318" s="169" t="n">
        <f aca="false">ROUND(E318*J318,2)</f>
        <v>0</v>
      </c>
      <c r="L318" s="118"/>
      <c r="M318" s="135" t="s">
        <v>57</v>
      </c>
      <c r="N318" s="136" t="s">
        <v>135</v>
      </c>
      <c r="O318" s="192" t="s">
        <v>715</v>
      </c>
      <c r="P318" s="137"/>
      <c r="Q318" s="137"/>
      <c r="R318" s="139"/>
      <c r="S318" s="140"/>
    </row>
    <row r="319" s="124" customFormat="true" ht="11.25" hidden="false" customHeight="false" outlineLevel="0" collapsed="false">
      <c r="A319" s="125" t="n">
        <f aca="false">+A318+1</f>
        <v>272</v>
      </c>
      <c r="B319" s="315" t="s">
        <v>789</v>
      </c>
      <c r="C319" s="316" t="s">
        <v>790</v>
      </c>
      <c r="D319" s="317" t="s">
        <v>219</v>
      </c>
      <c r="E319" s="318" t="n">
        <v>2</v>
      </c>
      <c r="F319" s="164"/>
      <c r="G319" s="165" t="n">
        <f aca="false">ROUND(E319*F319,4)</f>
        <v>0</v>
      </c>
      <c r="H319" s="166"/>
      <c r="I319" s="167" t="n">
        <f aca="false">ROUND(E319*H319,2)</f>
        <v>0</v>
      </c>
      <c r="J319" s="168"/>
      <c r="K319" s="169" t="n">
        <f aca="false">ROUND(E319*J319,2)</f>
        <v>0</v>
      </c>
      <c r="L319" s="118"/>
      <c r="M319" s="135" t="s">
        <v>57</v>
      </c>
      <c r="N319" s="136" t="s">
        <v>135</v>
      </c>
      <c r="O319" s="192" t="s">
        <v>715</v>
      </c>
      <c r="P319" s="137"/>
      <c r="Q319" s="137"/>
      <c r="R319" s="139"/>
      <c r="S319" s="140"/>
    </row>
    <row r="320" s="124" customFormat="true" ht="11.25" hidden="false" customHeight="false" outlineLevel="0" collapsed="false">
      <c r="A320" s="125" t="n">
        <f aca="false">+A319+1</f>
        <v>273</v>
      </c>
      <c r="B320" s="315" t="s">
        <v>791</v>
      </c>
      <c r="C320" s="316" t="s">
        <v>792</v>
      </c>
      <c r="D320" s="317" t="s">
        <v>219</v>
      </c>
      <c r="E320" s="318" t="n">
        <v>2</v>
      </c>
      <c r="F320" s="164"/>
      <c r="G320" s="165" t="n">
        <f aca="false">ROUND(E320*F320,4)</f>
        <v>0</v>
      </c>
      <c r="H320" s="166"/>
      <c r="I320" s="167" t="n">
        <f aca="false">ROUND(E320*H320,2)</f>
        <v>0</v>
      </c>
      <c r="J320" s="168"/>
      <c r="K320" s="169" t="n">
        <f aca="false">ROUND(E320*J320,2)</f>
        <v>0</v>
      </c>
      <c r="L320" s="118"/>
      <c r="M320" s="135" t="s">
        <v>57</v>
      </c>
      <c r="N320" s="136" t="s">
        <v>135</v>
      </c>
      <c r="O320" s="192" t="s">
        <v>715</v>
      </c>
      <c r="P320" s="137"/>
      <c r="Q320" s="137"/>
      <c r="R320" s="139"/>
      <c r="S320" s="140"/>
    </row>
    <row r="321" s="124" customFormat="true" ht="11.25" hidden="false" customHeight="false" outlineLevel="0" collapsed="false">
      <c r="A321" s="125" t="n">
        <f aca="false">+A320+1</f>
        <v>274</v>
      </c>
      <c r="B321" s="315" t="s">
        <v>793</v>
      </c>
      <c r="C321" s="316" t="s">
        <v>729</v>
      </c>
      <c r="D321" s="319" t="s">
        <v>219</v>
      </c>
      <c r="E321" s="318" t="n">
        <v>2</v>
      </c>
      <c r="F321" s="164"/>
      <c r="G321" s="165" t="n">
        <f aca="false">ROUND(E321*F321,4)</f>
        <v>0</v>
      </c>
      <c r="H321" s="166"/>
      <c r="I321" s="167" t="n">
        <f aca="false">ROUND(E321*H321,2)</f>
        <v>0</v>
      </c>
      <c r="J321" s="168"/>
      <c r="K321" s="169" t="n">
        <f aca="false">ROUND(E321*J321,2)</f>
        <v>0</v>
      </c>
      <c r="L321" s="118"/>
      <c r="M321" s="135" t="s">
        <v>57</v>
      </c>
      <c r="N321" s="136" t="s">
        <v>135</v>
      </c>
      <c r="O321" s="192" t="s">
        <v>715</v>
      </c>
      <c r="P321" s="137"/>
      <c r="Q321" s="137"/>
      <c r="R321" s="139"/>
      <c r="S321" s="140"/>
    </row>
    <row r="322" s="124" customFormat="true" ht="11.25" hidden="false" customHeight="false" outlineLevel="0" collapsed="false">
      <c r="A322" s="125" t="n">
        <f aca="false">+A321+1</f>
        <v>275</v>
      </c>
      <c r="B322" s="315" t="s">
        <v>794</v>
      </c>
      <c r="C322" s="316" t="s">
        <v>731</v>
      </c>
      <c r="D322" s="319" t="s">
        <v>219</v>
      </c>
      <c r="E322" s="318" t="n">
        <v>2</v>
      </c>
      <c r="F322" s="164"/>
      <c r="G322" s="165" t="n">
        <f aca="false">ROUND(E322*F322,4)</f>
        <v>0</v>
      </c>
      <c r="H322" s="166"/>
      <c r="I322" s="167" t="n">
        <f aca="false">ROUND(E322*H322,2)</f>
        <v>0</v>
      </c>
      <c r="J322" s="168"/>
      <c r="K322" s="169" t="n">
        <f aca="false">ROUND(E322*J322,2)</f>
        <v>0</v>
      </c>
      <c r="L322" s="118"/>
      <c r="M322" s="135" t="s">
        <v>57</v>
      </c>
      <c r="N322" s="136" t="s">
        <v>135</v>
      </c>
      <c r="O322" s="192" t="s">
        <v>715</v>
      </c>
      <c r="P322" s="137"/>
      <c r="Q322" s="137"/>
      <c r="R322" s="139"/>
      <c r="S322" s="140"/>
    </row>
    <row r="323" s="124" customFormat="true" ht="11.25" hidden="false" customHeight="false" outlineLevel="0" collapsed="false">
      <c r="A323" s="125" t="n">
        <f aca="false">+A322+1</f>
        <v>276</v>
      </c>
      <c r="B323" s="315" t="s">
        <v>795</v>
      </c>
      <c r="C323" s="316" t="s">
        <v>714</v>
      </c>
      <c r="D323" s="319" t="s">
        <v>219</v>
      </c>
      <c r="E323" s="318" t="n">
        <v>4</v>
      </c>
      <c r="F323" s="164"/>
      <c r="G323" s="165" t="n">
        <f aca="false">ROUND(E323*F323,4)</f>
        <v>0</v>
      </c>
      <c r="H323" s="166"/>
      <c r="I323" s="167" t="n">
        <f aca="false">ROUND(E323*H323,2)</f>
        <v>0</v>
      </c>
      <c r="J323" s="168"/>
      <c r="K323" s="169" t="n">
        <f aca="false">ROUND(E323*J323,2)</f>
        <v>0</v>
      </c>
      <c r="L323" s="118"/>
      <c r="M323" s="135" t="s">
        <v>57</v>
      </c>
      <c r="N323" s="136" t="s">
        <v>135</v>
      </c>
      <c r="O323" s="192" t="s">
        <v>715</v>
      </c>
      <c r="P323" s="137"/>
      <c r="Q323" s="137"/>
      <c r="R323" s="139"/>
      <c r="S323" s="140"/>
    </row>
    <row r="324" s="124" customFormat="true" ht="11.25" hidden="false" customHeight="false" outlineLevel="0" collapsed="false">
      <c r="A324" s="125" t="n">
        <f aca="false">+A323+1</f>
        <v>277</v>
      </c>
      <c r="B324" s="315" t="s">
        <v>796</v>
      </c>
      <c r="C324" s="316" t="s">
        <v>717</v>
      </c>
      <c r="D324" s="319" t="s">
        <v>219</v>
      </c>
      <c r="E324" s="318" t="n">
        <v>4</v>
      </c>
      <c r="F324" s="164"/>
      <c r="G324" s="165" t="n">
        <f aca="false">ROUND(E324*F324,4)</f>
        <v>0</v>
      </c>
      <c r="H324" s="166"/>
      <c r="I324" s="167" t="n">
        <f aca="false">ROUND(E324*H324,2)</f>
        <v>0</v>
      </c>
      <c r="J324" s="168"/>
      <c r="K324" s="169" t="n">
        <f aca="false">ROUND(E324*J324,2)</f>
        <v>0</v>
      </c>
      <c r="L324" s="118"/>
      <c r="M324" s="135" t="s">
        <v>57</v>
      </c>
      <c r="N324" s="136" t="s">
        <v>135</v>
      </c>
      <c r="O324" s="192" t="s">
        <v>715</v>
      </c>
      <c r="P324" s="137"/>
      <c r="Q324" s="137"/>
      <c r="R324" s="139"/>
      <c r="S324" s="140"/>
    </row>
    <row r="325" s="124" customFormat="true" ht="11.25" hidden="false" customHeight="false" outlineLevel="0" collapsed="false">
      <c r="A325" s="125" t="n">
        <f aca="false">+A324+1</f>
        <v>278</v>
      </c>
      <c r="B325" s="315" t="s">
        <v>797</v>
      </c>
      <c r="C325" s="316" t="s">
        <v>798</v>
      </c>
      <c r="D325" s="319" t="s">
        <v>219</v>
      </c>
      <c r="E325" s="318" t="n">
        <v>2</v>
      </c>
      <c r="F325" s="164"/>
      <c r="G325" s="165" t="n">
        <f aca="false">ROUND(E325*F325,4)</f>
        <v>0</v>
      </c>
      <c r="H325" s="166"/>
      <c r="I325" s="167" t="n">
        <f aca="false">ROUND(E325*H325,2)</f>
        <v>0</v>
      </c>
      <c r="J325" s="168"/>
      <c r="K325" s="169" t="n">
        <f aca="false">ROUND(E325*J325,2)</f>
        <v>0</v>
      </c>
      <c r="L325" s="118"/>
      <c r="M325" s="135" t="s">
        <v>57</v>
      </c>
      <c r="N325" s="136" t="s">
        <v>135</v>
      </c>
      <c r="O325" s="192" t="s">
        <v>715</v>
      </c>
      <c r="P325" s="137"/>
      <c r="Q325" s="137"/>
      <c r="R325" s="139"/>
      <c r="S325" s="140"/>
    </row>
    <row r="326" s="124" customFormat="true" ht="11.25" hidden="false" customHeight="false" outlineLevel="0" collapsed="false">
      <c r="A326" s="125" t="n">
        <f aca="false">+A325+1</f>
        <v>279</v>
      </c>
      <c r="B326" s="315" t="s">
        <v>799</v>
      </c>
      <c r="C326" s="316" t="s">
        <v>737</v>
      </c>
      <c r="D326" s="319" t="s">
        <v>219</v>
      </c>
      <c r="E326" s="320" t="n">
        <v>2</v>
      </c>
      <c r="F326" s="164"/>
      <c r="G326" s="165" t="n">
        <f aca="false">ROUND(E326*F326,4)</f>
        <v>0</v>
      </c>
      <c r="H326" s="166"/>
      <c r="I326" s="167" t="n">
        <f aca="false">ROUND(E326*H326,2)</f>
        <v>0</v>
      </c>
      <c r="J326" s="168"/>
      <c r="K326" s="169" t="n">
        <f aca="false">ROUND(E326*J326,2)</f>
        <v>0</v>
      </c>
      <c r="L326" s="118"/>
      <c r="M326" s="135" t="s">
        <v>57</v>
      </c>
      <c r="N326" s="136" t="s">
        <v>135</v>
      </c>
      <c r="O326" s="192" t="s">
        <v>715</v>
      </c>
      <c r="P326" s="137"/>
      <c r="Q326" s="137"/>
      <c r="R326" s="139"/>
      <c r="S326" s="140"/>
    </row>
    <row r="327" s="124" customFormat="true" ht="11.25" hidden="false" customHeight="false" outlineLevel="0" collapsed="false">
      <c r="A327" s="125" t="n">
        <f aca="false">+A326+1</f>
        <v>280</v>
      </c>
      <c r="B327" s="315" t="s">
        <v>800</v>
      </c>
      <c r="C327" s="316" t="s">
        <v>727</v>
      </c>
      <c r="D327" s="319" t="s">
        <v>219</v>
      </c>
      <c r="E327" s="320" t="n">
        <v>4</v>
      </c>
      <c r="F327" s="164"/>
      <c r="G327" s="165" t="n">
        <f aca="false">ROUND(E327*F327,4)</f>
        <v>0</v>
      </c>
      <c r="H327" s="166"/>
      <c r="I327" s="167" t="n">
        <f aca="false">ROUND(E327*H327,2)</f>
        <v>0</v>
      </c>
      <c r="J327" s="168"/>
      <c r="K327" s="169" t="n">
        <f aca="false">ROUND(E327*J327,2)</f>
        <v>0</v>
      </c>
      <c r="L327" s="118"/>
      <c r="M327" s="135" t="s">
        <v>57</v>
      </c>
      <c r="N327" s="136" t="s">
        <v>135</v>
      </c>
      <c r="O327" s="192" t="s">
        <v>715</v>
      </c>
      <c r="P327" s="137"/>
      <c r="Q327" s="137"/>
      <c r="R327" s="139"/>
      <c r="S327" s="140"/>
    </row>
    <row r="328" s="124" customFormat="true" ht="11.25" hidden="false" customHeight="false" outlineLevel="0" collapsed="false">
      <c r="A328" s="321" t="s">
        <v>100</v>
      </c>
      <c r="B328" s="322" t="s">
        <v>801</v>
      </c>
      <c r="C328" s="323" t="s">
        <v>712</v>
      </c>
      <c r="D328" s="324"/>
      <c r="E328" s="325"/>
      <c r="F328" s="325"/>
      <c r="G328" s="326" t="n">
        <f aca="false">SUM(G278:G327)</f>
        <v>0</v>
      </c>
      <c r="H328" s="327"/>
      <c r="I328" s="327" t="n">
        <f aca="false">SUM(I278:I327)</f>
        <v>0</v>
      </c>
      <c r="J328" s="328"/>
      <c r="K328" s="329" t="n">
        <f aca="false">SUM(K278:K327)</f>
        <v>0</v>
      </c>
      <c r="L328" s="118"/>
      <c r="M328" s="135"/>
      <c r="N328" s="136"/>
      <c r="O328" s="192"/>
      <c r="P328" s="137"/>
      <c r="Q328" s="137"/>
      <c r="R328" s="139"/>
      <c r="S328" s="140"/>
    </row>
    <row r="329" s="124" customFormat="true" ht="11.25" hidden="false" customHeight="false" outlineLevel="0" collapsed="false">
      <c r="A329" s="108" t="s">
        <v>50</v>
      </c>
      <c r="B329" s="109" t="s">
        <v>802</v>
      </c>
      <c r="C329" s="109" t="s">
        <v>803</v>
      </c>
      <c r="D329" s="110"/>
      <c r="E329" s="111"/>
      <c r="F329" s="112"/>
      <c r="G329" s="113"/>
      <c r="H329" s="114"/>
      <c r="I329" s="115"/>
      <c r="J329" s="116"/>
      <c r="K329" s="117"/>
      <c r="L329" s="118"/>
      <c r="M329" s="119" t="s">
        <v>53</v>
      </c>
      <c r="N329" s="120"/>
      <c r="O329" s="118"/>
      <c r="P329" s="118"/>
      <c r="Q329" s="118"/>
      <c r="R329" s="121"/>
      <c r="S329" s="122"/>
    </row>
    <row r="330" s="124" customFormat="true" ht="22.5" hidden="false" customHeight="false" outlineLevel="0" collapsed="false">
      <c r="A330" s="125" t="n">
        <f aca="false">+A327+1</f>
        <v>281</v>
      </c>
      <c r="B330" s="126" t="s">
        <v>804</v>
      </c>
      <c r="C330" s="126" t="s">
        <v>805</v>
      </c>
      <c r="D330" s="127" t="s">
        <v>151</v>
      </c>
      <c r="E330" s="128" t="n">
        <v>76.44</v>
      </c>
      <c r="F330" s="129"/>
      <c r="G330" s="130" t="n">
        <f aca="false">ROUND(E330*F330,4)</f>
        <v>0</v>
      </c>
      <c r="H330" s="131"/>
      <c r="I330" s="132" t="n">
        <f aca="false">ROUND(E330*H330,2)</f>
        <v>0</v>
      </c>
      <c r="J330" s="133"/>
      <c r="K330" s="134" t="n">
        <f aca="false">ROUND(E330*J330,2)</f>
        <v>0</v>
      </c>
      <c r="L330" s="118"/>
      <c r="M330" s="135" t="s">
        <v>57</v>
      </c>
      <c r="N330" s="136" t="s">
        <v>58</v>
      </c>
      <c r="O330" s="137"/>
      <c r="P330" s="124" t="s">
        <v>806</v>
      </c>
      <c r="Q330" s="137"/>
      <c r="R330" s="139"/>
      <c r="S330" s="140"/>
    </row>
    <row r="331" s="124" customFormat="true" ht="11.25" hidden="false" customHeight="false" outlineLevel="0" collapsed="false">
      <c r="A331" s="125" t="n">
        <f aca="false">+A330+1</f>
        <v>282</v>
      </c>
      <c r="B331" s="126" t="s">
        <v>807</v>
      </c>
      <c r="C331" s="126" t="s">
        <v>808</v>
      </c>
      <c r="D331" s="127" t="s">
        <v>56</v>
      </c>
      <c r="E331" s="128" t="n">
        <v>1.101</v>
      </c>
      <c r="F331" s="129"/>
      <c r="G331" s="130" t="n">
        <f aca="false">ROUND(E331*F331,4)</f>
        <v>0</v>
      </c>
      <c r="H331" s="131"/>
      <c r="I331" s="132" t="n">
        <f aca="false">ROUND(E331*H331,2)</f>
        <v>0</v>
      </c>
      <c r="J331" s="133"/>
      <c r="K331" s="134" t="n">
        <f aca="false">ROUND(E331*J331,2)</f>
        <v>0</v>
      </c>
      <c r="L331" s="118"/>
      <c r="M331" s="135" t="s">
        <v>57</v>
      </c>
      <c r="N331" s="136" t="s">
        <v>58</v>
      </c>
      <c r="O331" s="137"/>
      <c r="P331" s="138" t="s">
        <v>809</v>
      </c>
      <c r="Q331" s="137"/>
      <c r="R331" s="139"/>
      <c r="S331" s="140"/>
    </row>
    <row r="332" s="124" customFormat="true" ht="22.5" hidden="false" customHeight="false" outlineLevel="0" collapsed="false">
      <c r="A332" s="125" t="n">
        <f aca="false">+A331+1</f>
        <v>283</v>
      </c>
      <c r="B332" s="126" t="s">
        <v>810</v>
      </c>
      <c r="C332" s="126" t="s">
        <v>811</v>
      </c>
      <c r="D332" s="127" t="s">
        <v>106</v>
      </c>
      <c r="E332" s="128" t="n">
        <v>340.64</v>
      </c>
      <c r="F332" s="129"/>
      <c r="G332" s="130" t="n">
        <f aca="false">ROUND(E332*F332,4)</f>
        <v>0</v>
      </c>
      <c r="H332" s="131"/>
      <c r="I332" s="132" t="n">
        <f aca="false">ROUND(E332*H332,2)</f>
        <v>0</v>
      </c>
      <c r="J332" s="133"/>
      <c r="K332" s="134" t="n">
        <f aca="false">ROUND(E332*J332,2)</f>
        <v>0</v>
      </c>
      <c r="L332" s="118"/>
      <c r="M332" s="135" t="s">
        <v>57</v>
      </c>
      <c r="N332" s="136" t="s">
        <v>58</v>
      </c>
      <c r="O332" s="137"/>
      <c r="P332" s="138" t="s">
        <v>812</v>
      </c>
      <c r="Q332" s="137"/>
      <c r="R332" s="139"/>
      <c r="S332" s="140"/>
    </row>
    <row r="333" s="124" customFormat="true" ht="22.5" hidden="false" customHeight="false" outlineLevel="0" collapsed="false">
      <c r="A333" s="125" t="n">
        <f aca="false">+A332+1</f>
        <v>284</v>
      </c>
      <c r="B333" s="126" t="s">
        <v>813</v>
      </c>
      <c r="C333" s="126" t="s">
        <v>814</v>
      </c>
      <c r="D333" s="127" t="s">
        <v>106</v>
      </c>
      <c r="E333" s="128" t="n">
        <v>260.44</v>
      </c>
      <c r="F333" s="129"/>
      <c r="G333" s="130" t="n">
        <f aca="false">ROUND(E333*F333,4)</f>
        <v>0</v>
      </c>
      <c r="H333" s="131"/>
      <c r="I333" s="132" t="n">
        <f aca="false">ROUND(E333*H333,2)</f>
        <v>0</v>
      </c>
      <c r="J333" s="133"/>
      <c r="K333" s="134" t="n">
        <f aca="false">ROUND(E333*J333,2)</f>
        <v>0</v>
      </c>
      <c r="L333" s="118"/>
      <c r="M333" s="135" t="s">
        <v>57</v>
      </c>
      <c r="N333" s="136" t="s">
        <v>135</v>
      </c>
      <c r="O333" s="192" t="s">
        <v>815</v>
      </c>
      <c r="P333" s="124" t="s">
        <v>816</v>
      </c>
      <c r="Q333" s="137"/>
      <c r="R333" s="139"/>
      <c r="S333" s="140"/>
    </row>
    <row r="334" s="341" customFormat="true" ht="11.25" hidden="false" customHeight="false" outlineLevel="0" collapsed="false">
      <c r="A334" s="125" t="n">
        <f aca="false">+A333+1</f>
        <v>285</v>
      </c>
      <c r="B334" s="330" t="s">
        <v>817</v>
      </c>
      <c r="C334" s="330" t="s">
        <v>818</v>
      </c>
      <c r="D334" s="331" t="s">
        <v>219</v>
      </c>
      <c r="E334" s="332" t="n">
        <v>2</v>
      </c>
      <c r="F334" s="333"/>
      <c r="G334" s="334" t="n">
        <f aca="false">ROUND(E334*F334,4)</f>
        <v>0</v>
      </c>
      <c r="H334" s="335"/>
      <c r="I334" s="335" t="n">
        <f aca="false">ROUND(E334*H334,2)</f>
        <v>0</v>
      </c>
      <c r="J334" s="336"/>
      <c r="K334" s="337" t="n">
        <f aca="false">ROUND(E334*J334,2)</f>
        <v>0</v>
      </c>
      <c r="L334" s="338"/>
      <c r="M334" s="339" t="s">
        <v>57</v>
      </c>
      <c r="N334" s="339" t="s">
        <v>135</v>
      </c>
      <c r="O334" s="340" t="s">
        <v>815</v>
      </c>
      <c r="Q334" s="342"/>
      <c r="R334" s="343"/>
      <c r="S334" s="343"/>
    </row>
    <row r="335" s="124" customFormat="true" ht="11.25" hidden="false" customHeight="false" outlineLevel="0" collapsed="false">
      <c r="A335" s="125"/>
      <c r="B335" s="126"/>
      <c r="C335" s="126"/>
      <c r="D335" s="127"/>
      <c r="E335" s="128"/>
      <c r="F335" s="129"/>
      <c r="G335" s="130"/>
      <c r="H335" s="131"/>
      <c r="I335" s="132"/>
      <c r="J335" s="133"/>
      <c r="K335" s="134"/>
      <c r="L335" s="118"/>
      <c r="M335" s="135"/>
      <c r="N335" s="136"/>
      <c r="O335" s="192"/>
      <c r="Q335" s="137"/>
      <c r="R335" s="139"/>
      <c r="S335" s="140"/>
    </row>
    <row r="336" s="124" customFormat="true" ht="11.25" hidden="false" customHeight="false" outlineLevel="0" collapsed="false">
      <c r="A336" s="142" t="s">
        <v>100</v>
      </c>
      <c r="B336" s="143" t="s">
        <v>819</v>
      </c>
      <c r="C336" s="143" t="s">
        <v>803</v>
      </c>
      <c r="D336" s="144"/>
      <c r="E336" s="145"/>
      <c r="F336" s="146"/>
      <c r="G336" s="147" t="n">
        <f aca="false">SUM(G330:G334)</f>
        <v>0</v>
      </c>
      <c r="H336" s="148"/>
      <c r="I336" s="148" t="n">
        <f aca="false">SUM(I330:I334)</f>
        <v>0</v>
      </c>
      <c r="J336" s="149"/>
      <c r="K336" s="150" t="n">
        <f aca="false">SUM(K330:K334)</f>
        <v>0</v>
      </c>
      <c r="L336" s="118"/>
      <c r="M336" s="119"/>
      <c r="N336" s="120"/>
      <c r="O336" s="118"/>
      <c r="P336" s="240"/>
      <c r="Q336" s="118"/>
      <c r="R336" s="121"/>
      <c r="S336" s="122"/>
    </row>
    <row r="337" s="124" customFormat="true" ht="11.25" hidden="false" customHeight="false" outlineLevel="0" collapsed="false">
      <c r="A337" s="108" t="s">
        <v>50</v>
      </c>
      <c r="B337" s="109" t="s">
        <v>820</v>
      </c>
      <c r="C337" s="109" t="s">
        <v>821</v>
      </c>
      <c r="D337" s="110"/>
      <c r="E337" s="111"/>
      <c r="F337" s="112"/>
      <c r="G337" s="113"/>
      <c r="H337" s="114"/>
      <c r="I337" s="115"/>
      <c r="J337" s="116"/>
      <c r="K337" s="117"/>
      <c r="L337" s="118"/>
      <c r="M337" s="119" t="s">
        <v>53</v>
      </c>
      <c r="N337" s="120"/>
      <c r="O337" s="118"/>
      <c r="P337" s="240"/>
      <c r="Q337" s="118"/>
      <c r="R337" s="121"/>
      <c r="S337" s="122"/>
    </row>
    <row r="338" s="124" customFormat="true" ht="22.5" hidden="false" customHeight="false" outlineLevel="0" collapsed="false">
      <c r="A338" s="125" t="n">
        <f aca="false">+A334+1</f>
        <v>286</v>
      </c>
      <c r="B338" s="126" t="s">
        <v>822</v>
      </c>
      <c r="C338" s="126" t="s">
        <v>823</v>
      </c>
      <c r="D338" s="127" t="s">
        <v>106</v>
      </c>
      <c r="E338" s="128" t="n">
        <v>340.64</v>
      </c>
      <c r="F338" s="129"/>
      <c r="G338" s="130" t="n">
        <f aca="false">ROUND(E338*F338,4)</f>
        <v>0</v>
      </c>
      <c r="H338" s="131"/>
      <c r="I338" s="132" t="n">
        <f aca="false">ROUND(E338*H338,2)</f>
        <v>0</v>
      </c>
      <c r="J338" s="133"/>
      <c r="K338" s="134" t="n">
        <f aca="false">ROUND(E338*J338,2)</f>
        <v>0</v>
      </c>
      <c r="L338" s="118"/>
      <c r="M338" s="135" t="s">
        <v>57</v>
      </c>
      <c r="N338" s="136" t="s">
        <v>135</v>
      </c>
      <c r="O338" s="192" t="s">
        <v>824</v>
      </c>
      <c r="P338" s="138" t="s">
        <v>812</v>
      </c>
      <c r="Q338" s="137"/>
      <c r="R338" s="139"/>
      <c r="S338" s="140"/>
    </row>
    <row r="339" s="124" customFormat="true" ht="11.25" hidden="false" customHeight="false" outlineLevel="0" collapsed="false">
      <c r="A339" s="125" t="n">
        <f aca="false">+A338+1</f>
        <v>287</v>
      </c>
      <c r="B339" s="220" t="s">
        <v>825</v>
      </c>
      <c r="C339" s="221" t="s">
        <v>826</v>
      </c>
      <c r="D339" s="222" t="s">
        <v>151</v>
      </c>
      <c r="E339" s="128" t="n">
        <v>90.6</v>
      </c>
      <c r="F339" s="223" t="n">
        <v>0.00106</v>
      </c>
      <c r="G339" s="224" t="n">
        <f aca="false">E339*F339</f>
        <v>0.096036</v>
      </c>
      <c r="H339" s="131"/>
      <c r="I339" s="132"/>
      <c r="J339" s="133"/>
      <c r="K339" s="134"/>
      <c r="L339" s="118"/>
      <c r="M339" s="135" t="s">
        <v>57</v>
      </c>
      <c r="N339" s="136" t="s">
        <v>58</v>
      </c>
      <c r="O339" s="192"/>
      <c r="P339" s="138"/>
      <c r="Q339" s="137"/>
      <c r="R339" s="139"/>
      <c r="S339" s="140"/>
    </row>
    <row r="340" s="124" customFormat="true" ht="11.25" hidden="false" customHeight="false" outlineLevel="0" collapsed="false">
      <c r="A340" s="125" t="n">
        <f aca="false">+A339+1</f>
        <v>288</v>
      </c>
      <c r="B340" s="220" t="s">
        <v>827</v>
      </c>
      <c r="C340" s="221" t="s">
        <v>828</v>
      </c>
      <c r="D340" s="222" t="s">
        <v>151</v>
      </c>
      <c r="E340" s="128" t="n">
        <v>90.6</v>
      </c>
      <c r="F340" s="223" t="n">
        <v>0.00045</v>
      </c>
      <c r="G340" s="224" t="n">
        <f aca="false">E340*F340</f>
        <v>0.04077</v>
      </c>
      <c r="H340" s="131"/>
      <c r="I340" s="132"/>
      <c r="J340" s="133"/>
      <c r="K340" s="134"/>
      <c r="L340" s="118"/>
      <c r="M340" s="135" t="s">
        <v>57</v>
      </c>
      <c r="N340" s="136" t="s">
        <v>58</v>
      </c>
      <c r="O340" s="192"/>
      <c r="P340" s="138"/>
      <c r="Q340" s="137"/>
      <c r="R340" s="139"/>
      <c r="S340" s="140"/>
    </row>
    <row r="341" s="124" customFormat="true" ht="22.5" hidden="false" customHeight="false" outlineLevel="0" collapsed="false">
      <c r="A341" s="125" t="n">
        <f aca="false">+A340+1</f>
        <v>289</v>
      </c>
      <c r="B341" s="220" t="s">
        <v>829</v>
      </c>
      <c r="C341" s="221" t="s">
        <v>830</v>
      </c>
      <c r="D341" s="222" t="s">
        <v>151</v>
      </c>
      <c r="E341" s="128" t="n">
        <v>2.3</v>
      </c>
      <c r="F341" s="223" t="n">
        <v>0.00438</v>
      </c>
      <c r="G341" s="224" t="n">
        <f aca="false">E341*F341</f>
        <v>0.010074</v>
      </c>
      <c r="H341" s="131"/>
      <c r="I341" s="132"/>
      <c r="J341" s="133"/>
      <c r="K341" s="134"/>
      <c r="L341" s="118"/>
      <c r="M341" s="135" t="s">
        <v>57</v>
      </c>
      <c r="N341" s="136" t="s">
        <v>58</v>
      </c>
      <c r="O341" s="192"/>
      <c r="P341" s="138"/>
      <c r="Q341" s="137"/>
      <c r="R341" s="139"/>
      <c r="S341" s="140"/>
    </row>
    <row r="342" s="124" customFormat="true" ht="22.5" hidden="false" customHeight="false" outlineLevel="0" collapsed="false">
      <c r="A342" s="125" t="n">
        <f aca="false">+A341+1</f>
        <v>290</v>
      </c>
      <c r="B342" s="220" t="s">
        <v>831</v>
      </c>
      <c r="C342" s="221" t="s">
        <v>832</v>
      </c>
      <c r="D342" s="222" t="s">
        <v>151</v>
      </c>
      <c r="E342" s="128" t="n">
        <v>2.3</v>
      </c>
      <c r="F342" s="223" t="n">
        <v>0.00179</v>
      </c>
      <c r="G342" s="224" t="n">
        <f aca="false">E342*F342</f>
        <v>0.004117</v>
      </c>
      <c r="H342" s="131"/>
      <c r="I342" s="132"/>
      <c r="J342" s="133"/>
      <c r="K342" s="134"/>
      <c r="L342" s="118"/>
      <c r="M342" s="135" t="s">
        <v>57</v>
      </c>
      <c r="N342" s="136" t="s">
        <v>58</v>
      </c>
      <c r="O342" s="192"/>
      <c r="P342" s="138"/>
      <c r="Q342" s="137"/>
      <c r="R342" s="139"/>
      <c r="S342" s="140"/>
    </row>
    <row r="343" s="124" customFormat="true" ht="22.5" hidden="false" customHeight="false" outlineLevel="0" collapsed="false">
      <c r="A343" s="125" t="n">
        <f aca="false">+A342+1</f>
        <v>291</v>
      </c>
      <c r="B343" s="220" t="s">
        <v>833</v>
      </c>
      <c r="C343" s="221" t="s">
        <v>834</v>
      </c>
      <c r="D343" s="222" t="s">
        <v>151</v>
      </c>
      <c r="E343" s="128" t="n">
        <f aca="false">4.25+59</f>
        <v>63.25</v>
      </c>
      <c r="F343" s="223" t="n">
        <v>0.00081</v>
      </c>
      <c r="G343" s="224" t="n">
        <f aca="false">E343*F343</f>
        <v>0.0512325</v>
      </c>
      <c r="H343" s="131"/>
      <c r="I343" s="132"/>
      <c r="J343" s="133"/>
      <c r="K343" s="134"/>
      <c r="L343" s="118"/>
      <c r="M343" s="135" t="s">
        <v>57</v>
      </c>
      <c r="N343" s="136" t="s">
        <v>58</v>
      </c>
      <c r="O343" s="192"/>
      <c r="P343" s="138"/>
      <c r="Q343" s="137"/>
      <c r="R343" s="139"/>
      <c r="S343" s="140"/>
    </row>
    <row r="344" s="124" customFormat="true" ht="22.5" hidden="false" customHeight="false" outlineLevel="0" collapsed="false">
      <c r="A344" s="125" t="n">
        <f aca="false">+A343+1</f>
        <v>292</v>
      </c>
      <c r="B344" s="220" t="s">
        <v>835</v>
      </c>
      <c r="C344" s="221" t="s">
        <v>836</v>
      </c>
      <c r="D344" s="222" t="s">
        <v>151</v>
      </c>
      <c r="E344" s="128" t="n">
        <v>1.5</v>
      </c>
      <c r="F344" s="223" t="n">
        <v>0.00167</v>
      </c>
      <c r="G344" s="224" t="n">
        <f aca="false">E344*F344</f>
        <v>0.002505</v>
      </c>
      <c r="H344" s="131"/>
      <c r="I344" s="132"/>
      <c r="J344" s="133"/>
      <c r="K344" s="134"/>
      <c r="L344" s="118"/>
      <c r="M344" s="135" t="s">
        <v>57</v>
      </c>
      <c r="N344" s="136" t="s">
        <v>58</v>
      </c>
      <c r="O344" s="192"/>
      <c r="P344" s="138"/>
      <c r="Q344" s="137"/>
      <c r="R344" s="139"/>
      <c r="S344" s="140"/>
    </row>
    <row r="345" s="124" customFormat="true" ht="22.5" hidden="false" customHeight="false" outlineLevel="0" collapsed="false">
      <c r="A345" s="125" t="n">
        <f aca="false">+A344+1</f>
        <v>293</v>
      </c>
      <c r="B345" s="220" t="s">
        <v>837</v>
      </c>
      <c r="C345" s="221" t="s">
        <v>838</v>
      </c>
      <c r="D345" s="222" t="s">
        <v>151</v>
      </c>
      <c r="E345" s="128" t="n">
        <f aca="false">1.5+20</f>
        <v>21.5</v>
      </c>
      <c r="F345" s="223" t="n">
        <v>0.00057</v>
      </c>
      <c r="G345" s="224" t="n">
        <f aca="false">E345*F345</f>
        <v>0.012255</v>
      </c>
      <c r="H345" s="131"/>
      <c r="I345" s="132"/>
      <c r="J345" s="133"/>
      <c r="K345" s="134"/>
      <c r="L345" s="118"/>
      <c r="M345" s="135" t="s">
        <v>57</v>
      </c>
      <c r="N345" s="136" t="s">
        <v>58</v>
      </c>
      <c r="O345" s="192"/>
      <c r="P345" s="138"/>
      <c r="Q345" s="137"/>
      <c r="R345" s="139"/>
      <c r="S345" s="140"/>
    </row>
    <row r="346" s="124" customFormat="true" ht="22.5" hidden="false" customHeight="false" outlineLevel="0" collapsed="false">
      <c r="A346" s="125" t="n">
        <f aca="false">+A345+1</f>
        <v>294</v>
      </c>
      <c r="B346" s="220" t="s">
        <v>839</v>
      </c>
      <c r="C346" s="221" t="s">
        <v>840</v>
      </c>
      <c r="D346" s="222" t="s">
        <v>151</v>
      </c>
      <c r="E346" s="128" t="n">
        <v>20</v>
      </c>
      <c r="F346" s="223" t="n">
        <v>0.00207</v>
      </c>
      <c r="G346" s="224" t="n">
        <f aca="false">E346*F346</f>
        <v>0.0414</v>
      </c>
      <c r="H346" s="131"/>
      <c r="I346" s="132"/>
      <c r="J346" s="133"/>
      <c r="K346" s="134"/>
      <c r="L346" s="118"/>
      <c r="M346" s="135" t="s">
        <v>57</v>
      </c>
      <c r="N346" s="136" t="s">
        <v>58</v>
      </c>
      <c r="O346" s="192"/>
      <c r="P346" s="138"/>
      <c r="Q346" s="137"/>
      <c r="R346" s="139"/>
      <c r="S346" s="140"/>
    </row>
    <row r="347" s="124" customFormat="true" ht="11.25" hidden="false" customHeight="false" outlineLevel="0" collapsed="false">
      <c r="A347" s="125" t="n">
        <f aca="false">+A346+1</f>
        <v>295</v>
      </c>
      <c r="B347" s="220" t="s">
        <v>825</v>
      </c>
      <c r="C347" s="221" t="s">
        <v>841</v>
      </c>
      <c r="D347" s="222" t="s">
        <v>151</v>
      </c>
      <c r="E347" s="128" t="n">
        <f aca="false">2*78.4</f>
        <v>156.8</v>
      </c>
      <c r="F347" s="223" t="n">
        <v>0.00106</v>
      </c>
      <c r="G347" s="224" t="n">
        <f aca="false">E347*F347</f>
        <v>0.166208</v>
      </c>
      <c r="H347" s="131"/>
      <c r="I347" s="132"/>
      <c r="J347" s="133"/>
      <c r="K347" s="134"/>
      <c r="L347" s="118"/>
      <c r="M347" s="135" t="s">
        <v>57</v>
      </c>
      <c r="N347" s="136" t="s">
        <v>58</v>
      </c>
      <c r="O347" s="192"/>
      <c r="P347" s="138"/>
      <c r="Q347" s="137"/>
      <c r="R347" s="139"/>
      <c r="S347" s="140"/>
    </row>
    <row r="348" s="124" customFormat="true" ht="11.25" hidden="false" customHeight="false" outlineLevel="0" collapsed="false">
      <c r="A348" s="125" t="n">
        <f aca="false">+A347+1</f>
        <v>296</v>
      </c>
      <c r="B348" s="220" t="s">
        <v>842</v>
      </c>
      <c r="C348" s="221" t="s">
        <v>843</v>
      </c>
      <c r="D348" s="222" t="s">
        <v>151</v>
      </c>
      <c r="E348" s="128" t="n">
        <v>78.4</v>
      </c>
      <c r="F348" s="223" t="n">
        <v>0.00209</v>
      </c>
      <c r="G348" s="224" t="n">
        <f aca="false">E348*F348</f>
        <v>0.163856</v>
      </c>
      <c r="H348" s="131"/>
      <c r="I348" s="132"/>
      <c r="J348" s="133"/>
      <c r="K348" s="134"/>
      <c r="L348" s="118"/>
      <c r="M348" s="135" t="s">
        <v>57</v>
      </c>
      <c r="N348" s="136" t="s">
        <v>58</v>
      </c>
      <c r="O348" s="192"/>
      <c r="P348" s="138"/>
      <c r="Q348" s="137"/>
      <c r="R348" s="139"/>
      <c r="S348" s="140"/>
    </row>
    <row r="349" s="124" customFormat="true" ht="22.5" hidden="false" customHeight="false" outlineLevel="0" collapsed="false">
      <c r="A349" s="125" t="n">
        <f aca="false">+A348+1</f>
        <v>297</v>
      </c>
      <c r="B349" s="220" t="s">
        <v>844</v>
      </c>
      <c r="C349" s="221" t="s">
        <v>845</v>
      </c>
      <c r="D349" s="222" t="s">
        <v>151</v>
      </c>
      <c r="E349" s="128" t="n">
        <v>21</v>
      </c>
      <c r="F349" s="223" t="n">
        <v>0.00212</v>
      </c>
      <c r="G349" s="224" t="n">
        <f aca="false">E349*F349</f>
        <v>0.04452</v>
      </c>
      <c r="H349" s="131"/>
      <c r="I349" s="132"/>
      <c r="J349" s="133"/>
      <c r="K349" s="134"/>
      <c r="L349" s="118"/>
      <c r="M349" s="135" t="s">
        <v>57</v>
      </c>
      <c r="N349" s="136" t="s">
        <v>58</v>
      </c>
      <c r="O349" s="192"/>
      <c r="P349" s="138"/>
      <c r="Q349" s="137"/>
      <c r="R349" s="139"/>
      <c r="S349" s="140"/>
    </row>
    <row r="350" s="124" customFormat="true" ht="11.25" hidden="false" customHeight="false" outlineLevel="0" collapsed="false">
      <c r="B350" s="126"/>
      <c r="C350" s="221"/>
      <c r="D350" s="127"/>
      <c r="E350" s="128"/>
      <c r="F350" s="129"/>
      <c r="G350" s="130"/>
      <c r="H350" s="131"/>
      <c r="I350" s="132"/>
      <c r="J350" s="133"/>
      <c r="K350" s="134"/>
      <c r="L350" s="118"/>
      <c r="M350" s="135"/>
      <c r="N350" s="136"/>
      <c r="O350" s="137"/>
      <c r="Q350" s="137"/>
      <c r="R350" s="139"/>
      <c r="S350" s="140"/>
    </row>
    <row r="351" s="124" customFormat="true" ht="11.25" hidden="false" customHeight="false" outlineLevel="0" collapsed="false">
      <c r="A351" s="142" t="s">
        <v>100</v>
      </c>
      <c r="B351" s="143" t="s">
        <v>846</v>
      </c>
      <c r="C351" s="143" t="s">
        <v>821</v>
      </c>
      <c r="D351" s="144"/>
      <c r="E351" s="145"/>
      <c r="F351" s="146"/>
      <c r="G351" s="147" t="n">
        <f aca="false">SUM(G338:G350)</f>
        <v>0.6329735</v>
      </c>
      <c r="H351" s="148"/>
      <c r="I351" s="148" t="n">
        <f aca="false">SUM(I338:I350)</f>
        <v>0</v>
      </c>
      <c r="J351" s="149"/>
      <c r="K351" s="150" t="n">
        <f aca="false">SUM(K338:K350)</f>
        <v>0</v>
      </c>
      <c r="L351" s="118"/>
      <c r="M351" s="119"/>
      <c r="N351" s="120"/>
      <c r="O351" s="118"/>
      <c r="P351" s="240"/>
      <c r="Q351" s="118"/>
      <c r="R351" s="121"/>
      <c r="S351" s="122"/>
    </row>
    <row r="352" s="124" customFormat="true" ht="11.25" hidden="false" customHeight="false" outlineLevel="0" collapsed="false">
      <c r="A352" s="108" t="s">
        <v>50</v>
      </c>
      <c r="B352" s="109" t="s">
        <v>847</v>
      </c>
      <c r="C352" s="109" t="s">
        <v>848</v>
      </c>
      <c r="D352" s="110"/>
      <c r="E352" s="111"/>
      <c r="F352" s="112"/>
      <c r="G352" s="113"/>
      <c r="H352" s="114"/>
      <c r="I352" s="115"/>
      <c r="J352" s="116"/>
      <c r="K352" s="117"/>
      <c r="L352" s="118"/>
      <c r="M352" s="119" t="s">
        <v>53</v>
      </c>
      <c r="N352" s="120"/>
      <c r="O352" s="118"/>
      <c r="P352" s="240"/>
      <c r="Q352" s="118"/>
      <c r="R352" s="121"/>
      <c r="S352" s="122"/>
    </row>
    <row r="353" s="124" customFormat="true" ht="11.25" hidden="false" customHeight="false" outlineLevel="0" collapsed="false">
      <c r="A353" s="125" t="n">
        <f aca="false">+A349+1</f>
        <v>298</v>
      </c>
      <c r="B353" s="126" t="s">
        <v>849</v>
      </c>
      <c r="C353" s="344" t="s">
        <v>850</v>
      </c>
      <c r="D353" s="127" t="s">
        <v>165</v>
      </c>
      <c r="E353" s="128" t="n">
        <v>3</v>
      </c>
      <c r="F353" s="129"/>
      <c r="G353" s="130" t="n">
        <f aca="false">ROUND(E353*F353,4)</f>
        <v>0</v>
      </c>
      <c r="H353" s="131"/>
      <c r="I353" s="132" t="n">
        <f aca="false">ROUND(E353*H353,2)</f>
        <v>0</v>
      </c>
      <c r="J353" s="133"/>
      <c r="K353" s="134" t="n">
        <f aca="false">ROUND(E353*J353,2)</f>
        <v>0</v>
      </c>
      <c r="L353" s="118"/>
      <c r="M353" s="135" t="s">
        <v>57</v>
      </c>
      <c r="N353" s="136" t="s">
        <v>58</v>
      </c>
      <c r="O353" s="137"/>
      <c r="P353" s="124" t="s">
        <v>267</v>
      </c>
      <c r="Q353" s="137"/>
      <c r="R353" s="139"/>
      <c r="S353" s="140"/>
    </row>
    <row r="354" s="124" customFormat="true" ht="56.25" hidden="false" customHeight="false" outlineLevel="0" collapsed="false">
      <c r="A354" s="125" t="n">
        <f aca="false">+A353+1</f>
        <v>299</v>
      </c>
      <c r="B354" s="126" t="s">
        <v>851</v>
      </c>
      <c r="C354" s="344" t="s">
        <v>852</v>
      </c>
      <c r="D354" s="127" t="s">
        <v>165</v>
      </c>
      <c r="E354" s="128" t="n">
        <v>3</v>
      </c>
      <c r="F354" s="129"/>
      <c r="G354" s="130" t="n">
        <f aca="false">ROUND(E354*F354,4)</f>
        <v>0</v>
      </c>
      <c r="H354" s="131"/>
      <c r="I354" s="132" t="n">
        <f aca="false">ROUND(E354*H354,2)</f>
        <v>0</v>
      </c>
      <c r="J354" s="133"/>
      <c r="K354" s="134" t="n">
        <f aca="false">ROUND(E354*J354,2)</f>
        <v>0</v>
      </c>
      <c r="L354" s="118"/>
      <c r="M354" s="135" t="s">
        <v>57</v>
      </c>
      <c r="N354" s="136" t="s">
        <v>58</v>
      </c>
      <c r="O354" s="137"/>
      <c r="P354" s="124" t="s">
        <v>267</v>
      </c>
      <c r="Q354" s="137"/>
      <c r="R354" s="139"/>
      <c r="S354" s="140"/>
    </row>
    <row r="355" s="124" customFormat="true" ht="22.5" hidden="false" customHeight="false" outlineLevel="0" collapsed="false">
      <c r="A355" s="125" t="n">
        <f aca="false">+A354+1</f>
        <v>300</v>
      </c>
      <c r="B355" s="126" t="s">
        <v>853</v>
      </c>
      <c r="C355" s="126" t="s">
        <v>854</v>
      </c>
      <c r="D355" s="127" t="s">
        <v>219</v>
      </c>
      <c r="E355" s="128" t="n">
        <v>1</v>
      </c>
      <c r="F355" s="129"/>
      <c r="G355" s="130" t="n">
        <f aca="false">ROUND(E355*F355,4)</f>
        <v>0</v>
      </c>
      <c r="H355" s="131"/>
      <c r="I355" s="132" t="n">
        <f aca="false">ROUND(E355*H355,2)</f>
        <v>0</v>
      </c>
      <c r="J355" s="133"/>
      <c r="K355" s="134" t="n">
        <f aca="false">ROUND(E355*J355,2)</f>
        <v>0</v>
      </c>
      <c r="L355" s="118"/>
      <c r="M355" s="135" t="s">
        <v>57</v>
      </c>
      <c r="N355" s="136" t="s">
        <v>135</v>
      </c>
      <c r="O355" s="218" t="s">
        <v>855</v>
      </c>
      <c r="P355" s="124" t="s">
        <v>224</v>
      </c>
      <c r="Q355" s="137"/>
      <c r="R355" s="139"/>
      <c r="S355" s="140"/>
    </row>
    <row r="356" s="124" customFormat="true" ht="22.5" hidden="false" customHeight="false" outlineLevel="0" collapsed="false">
      <c r="A356" s="125" t="n">
        <f aca="false">+A355+1</f>
        <v>301</v>
      </c>
      <c r="B356" s="126" t="s">
        <v>856</v>
      </c>
      <c r="C356" s="126" t="s">
        <v>857</v>
      </c>
      <c r="D356" s="127" t="s">
        <v>165</v>
      </c>
      <c r="E356" s="128" t="n">
        <v>1</v>
      </c>
      <c r="F356" s="129"/>
      <c r="G356" s="130" t="n">
        <f aca="false">ROUND(E356*F356,4)</f>
        <v>0</v>
      </c>
      <c r="H356" s="131"/>
      <c r="I356" s="132" t="n">
        <f aca="false">ROUND(E356*H356,2)</f>
        <v>0</v>
      </c>
      <c r="J356" s="133"/>
      <c r="K356" s="134" t="n">
        <f aca="false">ROUND(E356*J356,2)</f>
        <v>0</v>
      </c>
      <c r="L356" s="118"/>
      <c r="M356" s="135" t="s">
        <v>57</v>
      </c>
      <c r="N356" s="136" t="s">
        <v>58</v>
      </c>
      <c r="O356" s="137"/>
      <c r="P356" s="219" t="n">
        <v>0.0423611111111111</v>
      </c>
      <c r="Q356" s="137"/>
      <c r="R356" s="139"/>
      <c r="S356" s="140"/>
    </row>
    <row r="357" s="124" customFormat="true" ht="22.5" hidden="false" customHeight="false" outlineLevel="0" collapsed="false">
      <c r="A357" s="125" t="n">
        <f aca="false">+A356+1</f>
        <v>302</v>
      </c>
      <c r="B357" s="126" t="s">
        <v>858</v>
      </c>
      <c r="C357" s="126" t="s">
        <v>859</v>
      </c>
      <c r="D357" s="127" t="s">
        <v>165</v>
      </c>
      <c r="E357" s="128" t="n">
        <v>1</v>
      </c>
      <c r="F357" s="129"/>
      <c r="G357" s="130" t="n">
        <f aca="false">ROUND(E357*F357,4)</f>
        <v>0</v>
      </c>
      <c r="H357" s="131"/>
      <c r="I357" s="132" t="n">
        <f aca="false">ROUND(E357*H357,2)</f>
        <v>0</v>
      </c>
      <c r="J357" s="133"/>
      <c r="K357" s="134" t="n">
        <f aca="false">ROUND(E357*J357,2)</f>
        <v>0</v>
      </c>
      <c r="L357" s="118"/>
      <c r="M357" s="135" t="s">
        <v>57</v>
      </c>
      <c r="N357" s="136" t="s">
        <v>58</v>
      </c>
      <c r="O357" s="137"/>
      <c r="P357" s="124" t="s">
        <v>224</v>
      </c>
      <c r="Q357" s="137"/>
      <c r="R357" s="139"/>
      <c r="S357" s="140"/>
    </row>
    <row r="358" s="124" customFormat="true" ht="11.25" hidden="false" customHeight="false" outlineLevel="0" collapsed="false">
      <c r="A358" s="125" t="n">
        <f aca="false">+A357+1</f>
        <v>303</v>
      </c>
      <c r="B358" s="126" t="s">
        <v>860</v>
      </c>
      <c r="C358" s="126" t="s">
        <v>861</v>
      </c>
      <c r="D358" s="127" t="s">
        <v>151</v>
      </c>
      <c r="E358" s="128" t="n">
        <v>2.25</v>
      </c>
      <c r="F358" s="129"/>
      <c r="G358" s="130" t="n">
        <f aca="false">ROUND(E358*F358,4)</f>
        <v>0</v>
      </c>
      <c r="H358" s="131"/>
      <c r="I358" s="132" t="n">
        <f aca="false">ROUND(E358*H358,2)</f>
        <v>0</v>
      </c>
      <c r="J358" s="133"/>
      <c r="K358" s="134" t="n">
        <f aca="false">ROUND(E358*J358,2)</f>
        <v>0</v>
      </c>
      <c r="L358" s="118"/>
      <c r="M358" s="135" t="s">
        <v>57</v>
      </c>
      <c r="N358" s="136" t="s">
        <v>58</v>
      </c>
      <c r="O358" s="137"/>
      <c r="P358" s="138" t="s">
        <v>862</v>
      </c>
      <c r="Q358" s="137"/>
      <c r="R358" s="139"/>
      <c r="S358" s="140"/>
    </row>
    <row r="359" s="124" customFormat="true" ht="11.25" hidden="false" customHeight="false" outlineLevel="0" collapsed="false">
      <c r="A359" s="125" t="n">
        <f aca="false">+A358+1</f>
        <v>304</v>
      </c>
      <c r="B359" s="126" t="s">
        <v>863</v>
      </c>
      <c r="C359" s="221" t="s">
        <v>864</v>
      </c>
      <c r="D359" s="127" t="s">
        <v>165</v>
      </c>
      <c r="E359" s="128" t="n">
        <v>2</v>
      </c>
      <c r="F359" s="129"/>
      <c r="G359" s="130" t="n">
        <f aca="false">ROUND(E359*F359,4)</f>
        <v>0</v>
      </c>
      <c r="H359" s="131"/>
      <c r="I359" s="132" t="n">
        <f aca="false">ROUND(E359*H359,2)</f>
        <v>0</v>
      </c>
      <c r="J359" s="133"/>
      <c r="K359" s="134" t="n">
        <f aca="false">ROUND(E359*J359,2)</f>
        <v>0</v>
      </c>
      <c r="L359" s="118"/>
      <c r="M359" s="135" t="s">
        <v>57</v>
      </c>
      <c r="N359" s="136" t="s">
        <v>58</v>
      </c>
      <c r="O359" s="137"/>
      <c r="P359" s="124" t="s">
        <v>301</v>
      </c>
      <c r="Q359" s="137"/>
      <c r="R359" s="139"/>
      <c r="S359" s="140"/>
    </row>
    <row r="360" s="124" customFormat="true" ht="11.25" hidden="false" customHeight="false" outlineLevel="0" collapsed="false">
      <c r="B360" s="126"/>
      <c r="C360" s="126"/>
      <c r="D360" s="127"/>
      <c r="E360" s="128"/>
      <c r="F360" s="129"/>
      <c r="G360" s="130"/>
      <c r="H360" s="131"/>
      <c r="I360" s="132"/>
      <c r="J360" s="133"/>
      <c r="K360" s="134"/>
      <c r="L360" s="118"/>
      <c r="M360" s="135"/>
      <c r="N360" s="136"/>
      <c r="O360" s="137"/>
      <c r="Q360" s="137"/>
      <c r="R360" s="139"/>
      <c r="S360" s="140"/>
    </row>
    <row r="361" s="124" customFormat="true" ht="11.25" hidden="false" customHeight="false" outlineLevel="0" collapsed="false">
      <c r="A361" s="142" t="s">
        <v>100</v>
      </c>
      <c r="B361" s="143" t="s">
        <v>865</v>
      </c>
      <c r="C361" s="143" t="s">
        <v>848</v>
      </c>
      <c r="D361" s="144"/>
      <c r="E361" s="145"/>
      <c r="F361" s="146"/>
      <c r="G361" s="147" t="n">
        <f aca="false">SUM(G353:G360)</f>
        <v>0</v>
      </c>
      <c r="H361" s="148"/>
      <c r="I361" s="148" t="n">
        <f aca="false">SUM(I353:I360)</f>
        <v>0</v>
      </c>
      <c r="J361" s="149"/>
      <c r="K361" s="150" t="n">
        <f aca="false">SUM(K353:K360)</f>
        <v>0</v>
      </c>
      <c r="L361" s="118"/>
      <c r="M361" s="119"/>
      <c r="N361" s="120"/>
      <c r="O361" s="118"/>
      <c r="P361" s="240"/>
      <c r="Q361" s="118"/>
      <c r="R361" s="121"/>
      <c r="S361" s="122"/>
    </row>
    <row r="362" s="124" customFormat="true" ht="11.25" hidden="false" customHeight="false" outlineLevel="0" collapsed="false">
      <c r="A362" s="108" t="s">
        <v>50</v>
      </c>
      <c r="B362" s="109" t="s">
        <v>866</v>
      </c>
      <c r="C362" s="109" t="s">
        <v>867</v>
      </c>
      <c r="D362" s="110"/>
      <c r="E362" s="111"/>
      <c r="F362" s="112"/>
      <c r="G362" s="113"/>
      <c r="H362" s="114"/>
      <c r="I362" s="115"/>
      <c r="J362" s="116"/>
      <c r="K362" s="117"/>
      <c r="L362" s="118"/>
      <c r="M362" s="119" t="s">
        <v>53</v>
      </c>
      <c r="N362" s="120"/>
      <c r="O362" s="118"/>
      <c r="P362" s="240"/>
      <c r="Q362" s="118"/>
      <c r="R362" s="121"/>
      <c r="S362" s="122"/>
    </row>
    <row r="363" s="341" customFormat="true" ht="11.25" hidden="false" customHeight="false" outlineLevel="0" collapsed="false">
      <c r="A363" s="125" t="n">
        <f aca="false">+A359+1</f>
        <v>305</v>
      </c>
      <c r="B363" s="330" t="s">
        <v>868</v>
      </c>
      <c r="C363" s="330" t="s">
        <v>869</v>
      </c>
      <c r="D363" s="331" t="s">
        <v>106</v>
      </c>
      <c r="E363" s="332" t="n">
        <f aca="false">2*(161.5+38)-5*(1.9+3.9)</f>
        <v>370</v>
      </c>
      <c r="F363" s="333"/>
      <c r="G363" s="334" t="n">
        <f aca="false">ROUND(E363*F363,4)</f>
        <v>0</v>
      </c>
      <c r="H363" s="335"/>
      <c r="I363" s="335" t="n">
        <f aca="false">ROUND(E363*H363,2)</f>
        <v>0</v>
      </c>
      <c r="J363" s="336"/>
      <c r="K363" s="337" t="n">
        <f aca="false">ROUND(E363*J363,2)</f>
        <v>0</v>
      </c>
      <c r="L363" s="338"/>
      <c r="M363" s="339" t="s">
        <v>57</v>
      </c>
      <c r="N363" s="339" t="s">
        <v>135</v>
      </c>
      <c r="O363" s="340" t="s">
        <v>870</v>
      </c>
      <c r="P363" s="341" t="s">
        <v>871</v>
      </c>
      <c r="Q363" s="342"/>
      <c r="R363" s="343"/>
      <c r="S363" s="343"/>
    </row>
    <row r="364" s="124" customFormat="true" ht="11.25" hidden="false" customHeight="false" outlineLevel="0" collapsed="false">
      <c r="A364" s="125" t="n">
        <f aca="false">+A363+1</f>
        <v>306</v>
      </c>
      <c r="B364" s="126" t="s">
        <v>872</v>
      </c>
      <c r="C364" s="126" t="s">
        <v>873</v>
      </c>
      <c r="D364" s="127" t="s">
        <v>874</v>
      </c>
      <c r="E364" s="128" t="n">
        <v>2994.2</v>
      </c>
      <c r="F364" s="129"/>
      <c r="G364" s="130" t="n">
        <f aca="false">ROUND(E364*F364,4)</f>
        <v>0</v>
      </c>
      <c r="H364" s="131"/>
      <c r="I364" s="132" t="n">
        <f aca="false">ROUND(E364*H364,2)</f>
        <v>0</v>
      </c>
      <c r="J364" s="133"/>
      <c r="K364" s="134" t="n">
        <f aca="false">ROUND(E364*J364,2)</f>
        <v>0</v>
      </c>
      <c r="L364" s="118"/>
      <c r="M364" s="135" t="s">
        <v>57</v>
      </c>
      <c r="N364" s="136" t="s">
        <v>58</v>
      </c>
      <c r="O364" s="137"/>
      <c r="P364" s="138" t="s">
        <v>875</v>
      </c>
      <c r="Q364" s="137"/>
      <c r="R364" s="139"/>
      <c r="S364" s="140"/>
    </row>
    <row r="365" s="124" customFormat="true" ht="11.25" hidden="false" customHeight="false" outlineLevel="0" collapsed="false">
      <c r="A365" s="125" t="n">
        <f aca="false">+A364+1</f>
        <v>307</v>
      </c>
      <c r="B365" s="345" t="s">
        <v>876</v>
      </c>
      <c r="C365" s="126" t="s">
        <v>877</v>
      </c>
      <c r="D365" s="127" t="s">
        <v>874</v>
      </c>
      <c r="E365" s="128" t="n">
        <v>2994</v>
      </c>
      <c r="F365" s="129"/>
      <c r="G365" s="130" t="n">
        <f aca="false">ROUND(E365*F365,4)</f>
        <v>0</v>
      </c>
      <c r="H365" s="131"/>
      <c r="I365" s="132" t="n">
        <f aca="false">ROUND(E365*H365,2)</f>
        <v>0</v>
      </c>
      <c r="J365" s="133"/>
      <c r="K365" s="134" t="n">
        <f aca="false">ROUND(E365*J365,2)</f>
        <v>0</v>
      </c>
      <c r="L365" s="118"/>
      <c r="M365" s="135" t="s">
        <v>57</v>
      </c>
      <c r="N365" s="136" t="s">
        <v>135</v>
      </c>
      <c r="O365" s="260" t="s">
        <v>695</v>
      </c>
      <c r="P365" s="138" t="s">
        <v>878</v>
      </c>
      <c r="Q365" s="137"/>
      <c r="R365" s="139"/>
      <c r="S365" s="140"/>
    </row>
    <row r="366" s="124" customFormat="true" ht="11.25" hidden="false" customHeight="false" outlineLevel="0" collapsed="false">
      <c r="A366" s="125" t="n">
        <f aca="false">+A365+1</f>
        <v>308</v>
      </c>
      <c r="B366" s="126" t="s">
        <v>879</v>
      </c>
      <c r="C366" s="126" t="s">
        <v>880</v>
      </c>
      <c r="D366" s="127" t="s">
        <v>165</v>
      </c>
      <c r="E366" s="128" t="n">
        <v>100</v>
      </c>
      <c r="F366" s="129"/>
      <c r="G366" s="130" t="n">
        <f aca="false">ROUND(E366*F366,4)</f>
        <v>0</v>
      </c>
      <c r="H366" s="131"/>
      <c r="I366" s="132" t="n">
        <f aca="false">ROUND(E366*H366,2)</f>
        <v>0</v>
      </c>
      <c r="J366" s="133"/>
      <c r="K366" s="134" t="n">
        <f aca="false">ROUND(E366*J366,2)</f>
        <v>0</v>
      </c>
      <c r="L366" s="118"/>
      <c r="M366" s="135" t="s">
        <v>57</v>
      </c>
      <c r="N366" s="136" t="s">
        <v>58</v>
      </c>
      <c r="O366" s="137"/>
      <c r="P366" s="138" t="s">
        <v>881</v>
      </c>
      <c r="Q366" s="137"/>
      <c r="R366" s="139"/>
      <c r="S366" s="140"/>
    </row>
    <row r="367" s="124" customFormat="true" ht="11.25" hidden="false" customHeight="false" outlineLevel="0" collapsed="false">
      <c r="A367" s="125" t="n">
        <f aca="false">+A366+1</f>
        <v>309</v>
      </c>
      <c r="B367" s="126" t="s">
        <v>882</v>
      </c>
      <c r="C367" s="344" t="s">
        <v>883</v>
      </c>
      <c r="D367" s="127" t="s">
        <v>106</v>
      </c>
      <c r="E367" s="128" t="n">
        <v>0.375</v>
      </c>
      <c r="F367" s="129"/>
      <c r="G367" s="130" t="n">
        <f aca="false">ROUND(E367*F367,4)</f>
        <v>0</v>
      </c>
      <c r="H367" s="131"/>
      <c r="I367" s="132" t="n">
        <f aca="false">ROUND(E367*H367,2)</f>
        <v>0</v>
      </c>
      <c r="J367" s="133"/>
      <c r="K367" s="134" t="n">
        <f aca="false">ROUND(E367*J367,2)</f>
        <v>0</v>
      </c>
      <c r="L367" s="118"/>
      <c r="M367" s="135" t="s">
        <v>57</v>
      </c>
      <c r="N367" s="136" t="s">
        <v>58</v>
      </c>
      <c r="O367" s="137"/>
      <c r="P367" s="138" t="s">
        <v>884</v>
      </c>
      <c r="Q367" s="137"/>
      <c r="R367" s="139"/>
      <c r="S367" s="140"/>
    </row>
    <row r="368" s="170" customFormat="true" ht="11.25" hidden="false" customHeight="false" outlineLevel="0" collapsed="false">
      <c r="A368" s="125" t="n">
        <f aca="false">+A367+1</f>
        <v>310</v>
      </c>
      <c r="B368" s="231" t="s">
        <v>885</v>
      </c>
      <c r="C368" s="344" t="s">
        <v>886</v>
      </c>
      <c r="D368" s="232" t="s">
        <v>165</v>
      </c>
      <c r="E368" s="233" t="n">
        <v>1</v>
      </c>
      <c r="F368" s="234"/>
      <c r="G368" s="130" t="n">
        <f aca="false">ROUND(E368*F368,4)</f>
        <v>0</v>
      </c>
      <c r="H368" s="132"/>
      <c r="I368" s="132" t="n">
        <f aca="false">ROUND(E368*H368,2)</f>
        <v>0</v>
      </c>
      <c r="J368" s="235"/>
      <c r="K368" s="134" t="n">
        <f aca="false">ROUND(E368*J368,2)</f>
        <v>0</v>
      </c>
      <c r="L368" s="118"/>
      <c r="M368" s="135" t="s">
        <v>57</v>
      </c>
      <c r="N368" s="136" t="s">
        <v>135</v>
      </c>
      <c r="O368" s="260" t="s">
        <v>695</v>
      </c>
      <c r="P368" s="124" t="s">
        <v>224</v>
      </c>
      <c r="Q368" s="178"/>
      <c r="R368" s="180"/>
      <c r="S368" s="180"/>
    </row>
    <row r="369" s="124" customFormat="true" ht="11.25" hidden="false" customHeight="false" outlineLevel="0" collapsed="false">
      <c r="A369" s="125" t="n">
        <f aca="false">+A368+1</f>
        <v>311</v>
      </c>
      <c r="B369" s="126" t="s">
        <v>887</v>
      </c>
      <c r="C369" s="344" t="s">
        <v>888</v>
      </c>
      <c r="D369" s="127" t="s">
        <v>106</v>
      </c>
      <c r="E369" s="128" t="n">
        <v>0.75</v>
      </c>
      <c r="F369" s="129"/>
      <c r="G369" s="130" t="n">
        <f aca="false">ROUND(E369*F369,4)</f>
        <v>0</v>
      </c>
      <c r="H369" s="131"/>
      <c r="I369" s="132" t="n">
        <f aca="false">ROUND(E369*H369,2)</f>
        <v>0</v>
      </c>
      <c r="J369" s="133"/>
      <c r="K369" s="134" t="n">
        <f aca="false">ROUND(E369*J369,2)</f>
        <v>0</v>
      </c>
      <c r="L369" s="118"/>
      <c r="M369" s="135" t="s">
        <v>57</v>
      </c>
      <c r="N369" s="136" t="s">
        <v>58</v>
      </c>
      <c r="O369" s="137"/>
      <c r="P369" s="138" t="s">
        <v>889</v>
      </c>
      <c r="Q369" s="137"/>
      <c r="R369" s="139"/>
      <c r="S369" s="140"/>
    </row>
    <row r="370" s="170" customFormat="true" ht="11.25" hidden="false" customHeight="false" outlineLevel="0" collapsed="false">
      <c r="A370" s="125" t="n">
        <f aca="false">+A369+1</f>
        <v>312</v>
      </c>
      <c r="B370" s="231" t="s">
        <v>890</v>
      </c>
      <c r="C370" s="344" t="s">
        <v>891</v>
      </c>
      <c r="D370" s="232" t="s">
        <v>165</v>
      </c>
      <c r="E370" s="233" t="n">
        <v>1</v>
      </c>
      <c r="F370" s="234"/>
      <c r="G370" s="130" t="n">
        <f aca="false">ROUND(E370*F370,4)</f>
        <v>0</v>
      </c>
      <c r="H370" s="132"/>
      <c r="I370" s="132" t="n">
        <f aca="false">ROUND(E370*H370,2)</f>
        <v>0</v>
      </c>
      <c r="J370" s="235"/>
      <c r="K370" s="134" t="n">
        <f aca="false">ROUND(E370*J370,2)</f>
        <v>0</v>
      </c>
      <c r="L370" s="118"/>
      <c r="M370" s="135" t="s">
        <v>57</v>
      </c>
      <c r="N370" s="136" t="s">
        <v>135</v>
      </c>
      <c r="O370" s="260" t="s">
        <v>695</v>
      </c>
      <c r="P370" s="124" t="s">
        <v>224</v>
      </c>
      <c r="Q370" s="178"/>
      <c r="R370" s="180"/>
      <c r="S370" s="180"/>
    </row>
    <row r="371" s="124" customFormat="true" ht="11.25" hidden="false" customHeight="false" outlineLevel="0" collapsed="false">
      <c r="A371" s="125" t="n">
        <f aca="false">+A370+1</f>
        <v>313</v>
      </c>
      <c r="B371" s="126" t="s">
        <v>892</v>
      </c>
      <c r="C371" s="126" t="s">
        <v>893</v>
      </c>
      <c r="D371" s="127" t="s">
        <v>165</v>
      </c>
      <c r="E371" s="128" t="n">
        <v>6</v>
      </c>
      <c r="F371" s="129"/>
      <c r="G371" s="130" t="n">
        <f aca="false">ROUND(E371*F371,4)</f>
        <v>0</v>
      </c>
      <c r="H371" s="131"/>
      <c r="I371" s="132" t="n">
        <f aca="false">ROUND(E371*H371,2)</f>
        <v>0</v>
      </c>
      <c r="J371" s="133"/>
      <c r="K371" s="134" t="n">
        <f aca="false">ROUND(E371*J371,2)</f>
        <v>0</v>
      </c>
      <c r="L371" s="118"/>
      <c r="M371" s="135" t="s">
        <v>57</v>
      </c>
      <c r="N371" s="136" t="s">
        <v>58</v>
      </c>
      <c r="O371" s="137"/>
      <c r="P371" s="124" t="s">
        <v>894</v>
      </c>
      <c r="Q371" s="137"/>
      <c r="R371" s="139"/>
      <c r="S371" s="140"/>
    </row>
    <row r="372" s="124" customFormat="true" ht="90" hidden="false" customHeight="false" outlineLevel="0" collapsed="false">
      <c r="A372" s="125" t="n">
        <f aca="false">+A371+1</f>
        <v>314</v>
      </c>
      <c r="B372" s="126" t="s">
        <v>895</v>
      </c>
      <c r="C372" s="344" t="s">
        <v>896</v>
      </c>
      <c r="D372" s="127" t="s">
        <v>165</v>
      </c>
      <c r="E372" s="128" t="n">
        <v>4</v>
      </c>
      <c r="F372" s="129"/>
      <c r="G372" s="130" t="n">
        <f aca="false">ROUND(E372*F372,4)</f>
        <v>0</v>
      </c>
      <c r="H372" s="131"/>
      <c r="I372" s="132" t="n">
        <f aca="false">ROUND(E372*H372,2)</f>
        <v>0</v>
      </c>
      <c r="J372" s="133"/>
      <c r="K372" s="134" t="n">
        <f aca="false">ROUND(E372*J372,2)</f>
        <v>0</v>
      </c>
      <c r="L372" s="118"/>
      <c r="M372" s="135" t="s">
        <v>57</v>
      </c>
      <c r="N372" s="136" t="s">
        <v>58</v>
      </c>
      <c r="O372" s="137"/>
      <c r="P372" s="124" t="s">
        <v>894</v>
      </c>
      <c r="Q372" s="137"/>
      <c r="R372" s="139"/>
      <c r="S372" s="140"/>
    </row>
    <row r="373" s="124" customFormat="true" ht="67.5" hidden="false" customHeight="false" outlineLevel="0" collapsed="false">
      <c r="A373" s="125" t="n">
        <f aca="false">+A372+1</f>
        <v>315</v>
      </c>
      <c r="B373" s="126" t="s">
        <v>897</v>
      </c>
      <c r="C373" s="344" t="s">
        <v>898</v>
      </c>
      <c r="D373" s="127" t="s">
        <v>165</v>
      </c>
      <c r="E373" s="128" t="n">
        <v>2</v>
      </c>
      <c r="F373" s="129"/>
      <c r="G373" s="130" t="n">
        <f aca="false">ROUND(E373*F373,4)</f>
        <v>0</v>
      </c>
      <c r="H373" s="131"/>
      <c r="I373" s="132" t="n">
        <f aca="false">ROUND(E373*H373,2)</f>
        <v>0</v>
      </c>
      <c r="J373" s="133"/>
      <c r="K373" s="134" t="n">
        <f aca="false">ROUND(E373*J373,2)</f>
        <v>0</v>
      </c>
      <c r="L373" s="118"/>
      <c r="M373" s="135" t="s">
        <v>57</v>
      </c>
      <c r="N373" s="136" t="s">
        <v>135</v>
      </c>
      <c r="O373" s="260" t="s">
        <v>695</v>
      </c>
      <c r="Q373" s="137"/>
      <c r="R373" s="139"/>
      <c r="S373" s="140"/>
    </row>
    <row r="374" s="124" customFormat="true" ht="11.25" hidden="false" customHeight="false" outlineLevel="0" collapsed="false">
      <c r="A374" s="125" t="n">
        <f aca="false">+A373+1</f>
        <v>316</v>
      </c>
      <c r="B374" s="126" t="s">
        <v>899</v>
      </c>
      <c r="C374" s="344" t="s">
        <v>900</v>
      </c>
      <c r="D374" s="127" t="s">
        <v>165</v>
      </c>
      <c r="E374" s="128" t="n">
        <v>6</v>
      </c>
      <c r="F374" s="129"/>
      <c r="G374" s="130" t="n">
        <f aca="false">ROUND(E374*F374,4)</f>
        <v>0</v>
      </c>
      <c r="H374" s="131"/>
      <c r="I374" s="132" t="n">
        <f aca="false">ROUND(E374*H374,2)</f>
        <v>0</v>
      </c>
      <c r="J374" s="133"/>
      <c r="K374" s="134" t="n">
        <f aca="false">ROUND(E374*J374,2)</f>
        <v>0</v>
      </c>
      <c r="L374" s="118"/>
      <c r="M374" s="135" t="s">
        <v>57</v>
      </c>
      <c r="N374" s="136" t="s">
        <v>58</v>
      </c>
      <c r="O374" s="137"/>
      <c r="P374" s="124" t="s">
        <v>270</v>
      </c>
      <c r="Q374" s="137"/>
      <c r="R374" s="139"/>
      <c r="S374" s="140"/>
    </row>
    <row r="375" s="170" customFormat="true" ht="22.5" hidden="false" customHeight="false" outlineLevel="0" collapsed="false">
      <c r="A375" s="125" t="n">
        <f aca="false">+A374+1</f>
        <v>317</v>
      </c>
      <c r="B375" s="231" t="s">
        <v>901</v>
      </c>
      <c r="C375" s="344" t="s">
        <v>902</v>
      </c>
      <c r="D375" s="232" t="s">
        <v>165</v>
      </c>
      <c r="E375" s="233" t="n">
        <v>3</v>
      </c>
      <c r="F375" s="234"/>
      <c r="G375" s="130" t="n">
        <f aca="false">ROUND(E375*F375,4)</f>
        <v>0</v>
      </c>
      <c r="H375" s="132"/>
      <c r="I375" s="132" t="n">
        <f aca="false">ROUND(E375*H375,2)</f>
        <v>0</v>
      </c>
      <c r="J375" s="235"/>
      <c r="K375" s="134" t="n">
        <f aca="false">ROUND(E375*J375,2)</f>
        <v>0</v>
      </c>
      <c r="L375" s="118"/>
      <c r="M375" s="135" t="s">
        <v>57</v>
      </c>
      <c r="N375" s="136" t="s">
        <v>135</v>
      </c>
      <c r="O375" s="260" t="s">
        <v>695</v>
      </c>
      <c r="P375" s="124" t="s">
        <v>267</v>
      </c>
      <c r="Q375" s="178"/>
      <c r="R375" s="180"/>
      <c r="S375" s="180"/>
    </row>
    <row r="376" s="170" customFormat="true" ht="22.5" hidden="false" customHeight="false" outlineLevel="0" collapsed="false">
      <c r="A376" s="125" t="n">
        <f aca="false">+A375+1</f>
        <v>318</v>
      </c>
      <c r="B376" s="231" t="s">
        <v>903</v>
      </c>
      <c r="C376" s="344" t="s">
        <v>904</v>
      </c>
      <c r="D376" s="232" t="s">
        <v>165</v>
      </c>
      <c r="E376" s="233" t="n">
        <v>3</v>
      </c>
      <c r="F376" s="234"/>
      <c r="G376" s="130" t="n">
        <f aca="false">ROUND(E376*F376,4)</f>
        <v>0</v>
      </c>
      <c r="H376" s="132"/>
      <c r="I376" s="132" t="n">
        <f aca="false">ROUND(E376*H376,2)</f>
        <v>0</v>
      </c>
      <c r="J376" s="235"/>
      <c r="K376" s="134" t="n">
        <f aca="false">ROUND(E376*J376,2)</f>
        <v>0</v>
      </c>
      <c r="L376" s="118"/>
      <c r="M376" s="135" t="s">
        <v>57</v>
      </c>
      <c r="N376" s="136" t="s">
        <v>135</v>
      </c>
      <c r="O376" s="260" t="s">
        <v>695</v>
      </c>
      <c r="P376" s="124" t="s">
        <v>267</v>
      </c>
      <c r="Q376" s="178"/>
      <c r="R376" s="180"/>
      <c r="S376" s="180"/>
    </row>
    <row r="377" s="124" customFormat="true" ht="11.25" hidden="false" customHeight="false" outlineLevel="0" collapsed="false">
      <c r="A377" s="125" t="n">
        <f aca="false">+A376+1</f>
        <v>319</v>
      </c>
      <c r="B377" s="126" t="s">
        <v>905</v>
      </c>
      <c r="C377" s="344" t="s">
        <v>906</v>
      </c>
      <c r="D377" s="127" t="s">
        <v>106</v>
      </c>
      <c r="E377" s="128" t="n">
        <v>1.125</v>
      </c>
      <c r="F377" s="129"/>
      <c r="G377" s="130" t="n">
        <f aca="false">ROUND(E377*F377,4)</f>
        <v>0</v>
      </c>
      <c r="H377" s="131"/>
      <c r="I377" s="132" t="n">
        <f aca="false">ROUND(E377*H377,2)</f>
        <v>0</v>
      </c>
      <c r="J377" s="133"/>
      <c r="K377" s="134" t="n">
        <f aca="false">ROUND(E377*J377,2)</f>
        <v>0</v>
      </c>
      <c r="L377" s="118"/>
      <c r="M377" s="135" t="s">
        <v>57</v>
      </c>
      <c r="N377" s="136" t="s">
        <v>58</v>
      </c>
      <c r="O377" s="137"/>
      <c r="P377" s="138" t="s">
        <v>907</v>
      </c>
      <c r="Q377" s="137"/>
      <c r="R377" s="139"/>
      <c r="S377" s="140"/>
    </row>
    <row r="378" s="170" customFormat="true" ht="22.5" hidden="false" customHeight="false" outlineLevel="0" collapsed="false">
      <c r="A378" s="125" t="n">
        <f aca="false">+A377+1</f>
        <v>320</v>
      </c>
      <c r="B378" s="231" t="s">
        <v>908</v>
      </c>
      <c r="C378" s="346" t="s">
        <v>909</v>
      </c>
      <c r="D378" s="232" t="s">
        <v>106</v>
      </c>
      <c r="E378" s="233" t="n">
        <v>1.125</v>
      </c>
      <c r="F378" s="234"/>
      <c r="G378" s="130" t="n">
        <f aca="false">ROUND(E378*F378,4)</f>
        <v>0</v>
      </c>
      <c r="H378" s="132"/>
      <c r="I378" s="132" t="n">
        <f aca="false">ROUND(E378*H378,2)</f>
        <v>0</v>
      </c>
      <c r="J378" s="235"/>
      <c r="K378" s="134" t="n">
        <f aca="false">ROUND(E378*J378,2)</f>
        <v>0</v>
      </c>
      <c r="L378" s="118"/>
      <c r="M378" s="135" t="s">
        <v>57</v>
      </c>
      <c r="N378" s="136" t="s">
        <v>135</v>
      </c>
      <c r="O378" s="260" t="s">
        <v>695</v>
      </c>
      <c r="P378" s="138" t="s">
        <v>907</v>
      </c>
      <c r="Q378" s="178"/>
      <c r="R378" s="180"/>
      <c r="S378" s="180"/>
    </row>
    <row r="379" s="124" customFormat="true" ht="11.25" hidden="false" customHeight="false" outlineLevel="0" collapsed="false">
      <c r="A379" s="125" t="n">
        <f aca="false">+A378+1</f>
        <v>321</v>
      </c>
      <c r="B379" s="126" t="s">
        <v>910</v>
      </c>
      <c r="C379" s="346" t="s">
        <v>911</v>
      </c>
      <c r="D379" s="127" t="s">
        <v>165</v>
      </c>
      <c r="E379" s="128" t="n">
        <v>4</v>
      </c>
      <c r="F379" s="129"/>
      <c r="G379" s="130" t="n">
        <f aca="false">ROUND(E379*F379,4)</f>
        <v>0</v>
      </c>
      <c r="H379" s="131"/>
      <c r="I379" s="132" t="n">
        <f aca="false">ROUND(E379*H379,2)</f>
        <v>0</v>
      </c>
      <c r="J379" s="347"/>
      <c r="K379" s="134" t="n">
        <f aca="false">ROUND(E379*J379,2)</f>
        <v>0</v>
      </c>
      <c r="L379" s="118"/>
      <c r="M379" s="135" t="s">
        <v>57</v>
      </c>
      <c r="N379" s="136" t="s">
        <v>135</v>
      </c>
      <c r="O379" s="260" t="s">
        <v>695</v>
      </c>
      <c r="P379" s="124" t="s">
        <v>270</v>
      </c>
      <c r="Q379" s="137"/>
      <c r="R379" s="139"/>
      <c r="S379" s="140"/>
    </row>
    <row r="380" s="124" customFormat="true" ht="11.25" hidden="false" customHeight="false" outlineLevel="0" collapsed="false">
      <c r="A380" s="125" t="n">
        <f aca="false">+A379+1</f>
        <v>322</v>
      </c>
      <c r="B380" s="126" t="s">
        <v>912</v>
      </c>
      <c r="C380" s="126" t="s">
        <v>913</v>
      </c>
      <c r="D380" s="127" t="s">
        <v>874</v>
      </c>
      <c r="E380" s="128" t="n">
        <f aca="false">2800.5+394.2+92.2+92.4</f>
        <v>3379.3</v>
      </c>
      <c r="F380" s="129"/>
      <c r="G380" s="130" t="n">
        <f aca="false">ROUND(E380*F380,4)</f>
        <v>0</v>
      </c>
      <c r="H380" s="131"/>
      <c r="I380" s="132" t="n">
        <f aca="false">ROUND(E380*H380,2)</f>
        <v>0</v>
      </c>
      <c r="J380" s="133"/>
      <c r="K380" s="134" t="n">
        <f aca="false">ROUND(E380*J380,2)</f>
        <v>0</v>
      </c>
      <c r="L380" s="118"/>
      <c r="M380" s="135" t="s">
        <v>57</v>
      </c>
      <c r="N380" s="136" t="s">
        <v>135</v>
      </c>
      <c r="O380" s="260" t="s">
        <v>695</v>
      </c>
      <c r="P380" s="138" t="s">
        <v>914</v>
      </c>
      <c r="Q380" s="137"/>
      <c r="R380" s="139"/>
      <c r="S380" s="140"/>
    </row>
    <row r="381" s="124" customFormat="true" ht="11.25" hidden="false" customHeight="false" outlineLevel="0" collapsed="false">
      <c r="B381" s="126"/>
      <c r="C381" s="126"/>
      <c r="D381" s="127"/>
      <c r="E381" s="128"/>
      <c r="F381" s="129"/>
      <c r="G381" s="130"/>
      <c r="H381" s="131"/>
      <c r="I381" s="132"/>
      <c r="J381" s="133"/>
      <c r="K381" s="134"/>
      <c r="L381" s="118"/>
      <c r="M381" s="135"/>
      <c r="N381" s="136"/>
      <c r="O381" s="137"/>
      <c r="P381" s="138"/>
      <c r="Q381" s="137"/>
      <c r="R381" s="139"/>
      <c r="S381" s="140"/>
    </row>
    <row r="382" s="124" customFormat="true" ht="11.25" hidden="false" customHeight="false" outlineLevel="0" collapsed="false">
      <c r="A382" s="142" t="s">
        <v>100</v>
      </c>
      <c r="B382" s="143" t="s">
        <v>915</v>
      </c>
      <c r="C382" s="143" t="s">
        <v>867</v>
      </c>
      <c r="D382" s="144"/>
      <c r="E382" s="145"/>
      <c r="F382" s="146"/>
      <c r="G382" s="147" t="n">
        <f aca="false">SUM(G363:G381)</f>
        <v>0</v>
      </c>
      <c r="H382" s="148"/>
      <c r="I382" s="148" t="n">
        <f aca="false">SUM(I363:I381)</f>
        <v>0</v>
      </c>
      <c r="J382" s="149"/>
      <c r="K382" s="150" t="n">
        <f aca="false">SUM(K363:K381)</f>
        <v>0</v>
      </c>
      <c r="L382" s="118"/>
      <c r="M382" s="119"/>
      <c r="N382" s="120"/>
      <c r="O382" s="118"/>
      <c r="P382" s="240"/>
      <c r="Q382" s="118"/>
      <c r="R382" s="121"/>
      <c r="S382" s="122"/>
    </row>
    <row r="383" s="124" customFormat="true" ht="11.25" hidden="false" customHeight="false" outlineLevel="0" collapsed="false">
      <c r="A383" s="108" t="s">
        <v>50</v>
      </c>
      <c r="B383" s="109" t="s">
        <v>916</v>
      </c>
      <c r="C383" s="109" t="s">
        <v>917</v>
      </c>
      <c r="D383" s="110"/>
      <c r="E383" s="111"/>
      <c r="F383" s="112"/>
      <c r="G383" s="113"/>
      <c r="H383" s="114"/>
      <c r="I383" s="115"/>
      <c r="J383" s="116"/>
      <c r="K383" s="117"/>
      <c r="L383" s="118"/>
      <c r="M383" s="119" t="s">
        <v>53</v>
      </c>
      <c r="N383" s="120"/>
      <c r="O383" s="118"/>
      <c r="P383" s="240"/>
      <c r="Q383" s="118"/>
      <c r="R383" s="121"/>
      <c r="S383" s="122"/>
    </row>
    <row r="384" s="124" customFormat="true" ht="11.25" hidden="false" customHeight="false" outlineLevel="0" collapsed="false">
      <c r="A384" s="125" t="n">
        <f aca="false">+A380+1</f>
        <v>323</v>
      </c>
      <c r="B384" s="126" t="s">
        <v>918</v>
      </c>
      <c r="C384" s="126" t="s">
        <v>919</v>
      </c>
      <c r="D384" s="127" t="s">
        <v>151</v>
      </c>
      <c r="E384" s="128" t="n">
        <v>11</v>
      </c>
      <c r="F384" s="129"/>
      <c r="G384" s="130" t="n">
        <f aca="false">ROUND(E384*F384,4)</f>
        <v>0</v>
      </c>
      <c r="H384" s="131"/>
      <c r="I384" s="132" t="n">
        <f aca="false">ROUND(E384*H384,2)</f>
        <v>0</v>
      </c>
      <c r="J384" s="133"/>
      <c r="K384" s="134" t="n">
        <f aca="false">ROUND(E384*J384,2)</f>
        <v>0</v>
      </c>
      <c r="L384" s="118"/>
      <c r="M384" s="135" t="s">
        <v>57</v>
      </c>
      <c r="N384" s="136" t="s">
        <v>58</v>
      </c>
      <c r="O384" s="137"/>
      <c r="P384" s="124" t="s">
        <v>920</v>
      </c>
      <c r="Q384" s="137"/>
      <c r="R384" s="139"/>
      <c r="S384" s="140"/>
    </row>
    <row r="385" s="124" customFormat="true" ht="11.25" hidden="false" customHeight="false" outlineLevel="0" collapsed="false">
      <c r="A385" s="125" t="n">
        <f aca="false">+A384+1</f>
        <v>324</v>
      </c>
      <c r="B385" s="126" t="s">
        <v>921</v>
      </c>
      <c r="C385" s="126" t="s">
        <v>922</v>
      </c>
      <c r="D385" s="127" t="s">
        <v>106</v>
      </c>
      <c r="E385" s="128" t="n">
        <v>9.2</v>
      </c>
      <c r="F385" s="129"/>
      <c r="G385" s="130" t="n">
        <f aca="false">ROUND(E385*F385,4)</f>
        <v>0</v>
      </c>
      <c r="H385" s="131"/>
      <c r="I385" s="132" t="n">
        <f aca="false">ROUND(E385*H385,2)</f>
        <v>0</v>
      </c>
      <c r="J385" s="133"/>
      <c r="K385" s="134" t="n">
        <f aca="false">ROUND(E385*J385,2)</f>
        <v>0</v>
      </c>
      <c r="L385" s="118"/>
      <c r="M385" s="135" t="s">
        <v>57</v>
      </c>
      <c r="N385" s="136" t="s">
        <v>58</v>
      </c>
      <c r="O385" s="137"/>
      <c r="P385" s="124" t="s">
        <v>923</v>
      </c>
      <c r="Q385" s="137"/>
      <c r="R385" s="139"/>
      <c r="S385" s="140"/>
    </row>
    <row r="386" s="124" customFormat="true" ht="11.25" hidden="false" customHeight="false" outlineLevel="0" collapsed="false">
      <c r="A386" s="125" t="n">
        <f aca="false">+A385+1</f>
        <v>325</v>
      </c>
      <c r="B386" s="126" t="s">
        <v>924</v>
      </c>
      <c r="C386" s="126" t="s">
        <v>925</v>
      </c>
      <c r="D386" s="127" t="s">
        <v>106</v>
      </c>
      <c r="E386" s="128" t="n">
        <v>10.12</v>
      </c>
      <c r="F386" s="129"/>
      <c r="G386" s="130" t="n">
        <f aca="false">ROUND(E386*F386,4)</f>
        <v>0</v>
      </c>
      <c r="H386" s="131"/>
      <c r="I386" s="132" t="n">
        <f aca="false">ROUND(E386*H386,2)</f>
        <v>0</v>
      </c>
      <c r="J386" s="133"/>
      <c r="K386" s="134" t="n">
        <f aca="false">ROUND(E386*J386,2)</f>
        <v>0</v>
      </c>
      <c r="L386" s="118"/>
      <c r="M386" s="135" t="s">
        <v>57</v>
      </c>
      <c r="N386" s="136" t="s">
        <v>58</v>
      </c>
      <c r="O386" s="137"/>
      <c r="P386" s="124" t="s">
        <v>926</v>
      </c>
      <c r="Q386" s="137"/>
      <c r="R386" s="139"/>
      <c r="S386" s="140"/>
    </row>
    <row r="387" s="124" customFormat="true" ht="11.25" hidden="false" customHeight="false" outlineLevel="0" collapsed="false">
      <c r="A387" s="125" t="n">
        <f aca="false">+A386+1</f>
        <v>326</v>
      </c>
      <c r="B387" s="126" t="s">
        <v>927</v>
      </c>
      <c r="C387" s="126" t="s">
        <v>928</v>
      </c>
      <c r="D387" s="127" t="s">
        <v>106</v>
      </c>
      <c r="E387" s="128" t="n">
        <v>9.2</v>
      </c>
      <c r="F387" s="129"/>
      <c r="G387" s="130" t="n">
        <f aca="false">ROUND(E387*F387,4)</f>
        <v>0</v>
      </c>
      <c r="H387" s="131"/>
      <c r="I387" s="132" t="n">
        <f aca="false">ROUND(E387*H387,2)</f>
        <v>0</v>
      </c>
      <c r="J387" s="133"/>
      <c r="K387" s="134" t="n">
        <f aca="false">ROUND(E387*J387,2)</f>
        <v>0</v>
      </c>
      <c r="L387" s="118"/>
      <c r="M387" s="135" t="s">
        <v>57</v>
      </c>
      <c r="N387" s="136" t="s">
        <v>58</v>
      </c>
      <c r="O387" s="137"/>
      <c r="P387" s="124" t="s">
        <v>923</v>
      </c>
      <c r="Q387" s="137"/>
      <c r="R387" s="139"/>
      <c r="S387" s="140"/>
    </row>
    <row r="388" s="124" customFormat="true" ht="11.25" hidden="false" customHeight="false" outlineLevel="0" collapsed="false">
      <c r="B388" s="126"/>
      <c r="C388" s="126"/>
      <c r="D388" s="127"/>
      <c r="E388" s="128"/>
      <c r="F388" s="129"/>
      <c r="G388" s="130"/>
      <c r="H388" s="131"/>
      <c r="I388" s="132"/>
      <c r="J388" s="133"/>
      <c r="K388" s="134"/>
      <c r="L388" s="118"/>
      <c r="M388" s="135"/>
      <c r="N388" s="136"/>
      <c r="O388" s="137"/>
      <c r="Q388" s="137"/>
      <c r="R388" s="139"/>
      <c r="S388" s="140"/>
    </row>
    <row r="389" s="124" customFormat="true" ht="11.25" hidden="false" customHeight="false" outlineLevel="0" collapsed="false">
      <c r="A389" s="142" t="s">
        <v>100</v>
      </c>
      <c r="B389" s="143" t="s">
        <v>929</v>
      </c>
      <c r="C389" s="143" t="s">
        <v>917</v>
      </c>
      <c r="D389" s="144"/>
      <c r="E389" s="145"/>
      <c r="F389" s="146"/>
      <c r="G389" s="147" t="n">
        <f aca="false">SUM(G384:G388)</f>
        <v>0</v>
      </c>
      <c r="H389" s="148"/>
      <c r="I389" s="148" t="n">
        <f aca="false">SUM(I384:I388)</f>
        <v>0</v>
      </c>
      <c r="J389" s="149"/>
      <c r="K389" s="150" t="n">
        <f aca="false">SUM(K384:K388)</f>
        <v>0</v>
      </c>
      <c r="L389" s="118"/>
      <c r="M389" s="119"/>
      <c r="N389" s="120"/>
      <c r="O389" s="118"/>
      <c r="P389" s="240"/>
      <c r="Q389" s="118"/>
      <c r="R389" s="121"/>
      <c r="S389" s="122"/>
    </row>
    <row r="390" s="124" customFormat="true" ht="11.25" hidden="false" customHeight="false" outlineLevel="0" collapsed="false">
      <c r="A390" s="108" t="s">
        <v>50</v>
      </c>
      <c r="B390" s="109" t="s">
        <v>930</v>
      </c>
      <c r="C390" s="109" t="s">
        <v>931</v>
      </c>
      <c r="D390" s="110"/>
      <c r="E390" s="111"/>
      <c r="F390" s="112"/>
      <c r="G390" s="113"/>
      <c r="H390" s="114"/>
      <c r="I390" s="115"/>
      <c r="J390" s="116"/>
      <c r="K390" s="117"/>
      <c r="L390" s="118"/>
      <c r="M390" s="119" t="s">
        <v>53</v>
      </c>
      <c r="N390" s="120"/>
      <c r="O390" s="118"/>
      <c r="P390" s="240"/>
      <c r="Q390" s="118"/>
      <c r="R390" s="121"/>
      <c r="S390" s="122"/>
    </row>
    <row r="391" s="124" customFormat="true" ht="11.25" hidden="false" customHeight="false" outlineLevel="0" collapsed="false">
      <c r="A391" s="125" t="n">
        <f aca="false">+A387+1</f>
        <v>327</v>
      </c>
      <c r="B391" s="126" t="s">
        <v>932</v>
      </c>
      <c r="C391" s="126" t="s">
        <v>933</v>
      </c>
      <c r="D391" s="127" t="s">
        <v>151</v>
      </c>
      <c r="E391" s="128" t="n">
        <v>91.5</v>
      </c>
      <c r="F391" s="129"/>
      <c r="G391" s="130" t="n">
        <f aca="false">ROUND(E391*F391,4)</f>
        <v>0</v>
      </c>
      <c r="H391" s="131"/>
      <c r="I391" s="132" t="n">
        <f aca="false">ROUND(E391*H391,2)</f>
        <v>0</v>
      </c>
      <c r="J391" s="133"/>
      <c r="K391" s="134" t="n">
        <f aca="false">ROUND(E391*J391,2)</f>
        <v>0</v>
      </c>
      <c r="L391" s="118"/>
      <c r="M391" s="135" t="s">
        <v>57</v>
      </c>
      <c r="N391" s="136" t="s">
        <v>58</v>
      </c>
      <c r="O391" s="137"/>
      <c r="P391" s="138" t="s">
        <v>934</v>
      </c>
      <c r="Q391" s="137"/>
      <c r="R391" s="139"/>
      <c r="S391" s="140"/>
    </row>
    <row r="392" s="124" customFormat="true" ht="11.25" hidden="false" customHeight="false" outlineLevel="0" collapsed="false">
      <c r="A392" s="125" t="n">
        <f aca="false">+A391+1</f>
        <v>328</v>
      </c>
      <c r="B392" s="126" t="s">
        <v>935</v>
      </c>
      <c r="C392" s="126" t="s">
        <v>936</v>
      </c>
      <c r="D392" s="127" t="s">
        <v>151</v>
      </c>
      <c r="E392" s="128" t="n">
        <v>91.5</v>
      </c>
      <c r="F392" s="129"/>
      <c r="G392" s="130" t="n">
        <f aca="false">ROUND(E392*F392,4)</f>
        <v>0</v>
      </c>
      <c r="H392" s="131"/>
      <c r="I392" s="132" t="n">
        <f aca="false">ROUND(E392*H392,2)</f>
        <v>0</v>
      </c>
      <c r="J392" s="133"/>
      <c r="K392" s="134" t="n">
        <f aca="false">ROUND(E392*J392,2)</f>
        <v>0</v>
      </c>
      <c r="L392" s="118"/>
      <c r="M392" s="135" t="s">
        <v>57</v>
      </c>
      <c r="N392" s="136" t="s">
        <v>58</v>
      </c>
      <c r="O392" s="137"/>
      <c r="P392" s="138" t="s">
        <v>934</v>
      </c>
      <c r="Q392" s="137"/>
      <c r="R392" s="139"/>
      <c r="S392" s="140"/>
    </row>
    <row r="393" s="124" customFormat="true" ht="11.25" hidden="false" customHeight="false" outlineLevel="0" collapsed="false">
      <c r="A393" s="125" t="n">
        <f aca="false">+A392+1</f>
        <v>329</v>
      </c>
      <c r="B393" s="126" t="s">
        <v>937</v>
      </c>
      <c r="C393" s="126" t="s">
        <v>938</v>
      </c>
      <c r="D393" s="127" t="s">
        <v>106</v>
      </c>
      <c r="E393" s="128" t="n">
        <v>120</v>
      </c>
      <c r="F393" s="129"/>
      <c r="G393" s="130" t="n">
        <f aca="false">ROUND(E393*F393,4)</f>
        <v>0</v>
      </c>
      <c r="H393" s="131"/>
      <c r="I393" s="132" t="n">
        <f aca="false">ROUND(E393*H393,2)</f>
        <v>0</v>
      </c>
      <c r="J393" s="133"/>
      <c r="K393" s="134" t="n">
        <f aca="false">ROUND(E393*J393,2)</f>
        <v>0</v>
      </c>
      <c r="L393" s="118"/>
      <c r="M393" s="135" t="s">
        <v>57</v>
      </c>
      <c r="N393" s="136" t="s">
        <v>58</v>
      </c>
      <c r="O393" s="137"/>
      <c r="P393" s="124" t="s">
        <v>939</v>
      </c>
      <c r="Q393" s="137"/>
      <c r="R393" s="139"/>
      <c r="S393" s="140"/>
    </row>
    <row r="394" s="170" customFormat="true" ht="11.25" hidden="false" customHeight="false" outlineLevel="0" collapsed="false">
      <c r="A394" s="125" t="n">
        <f aca="false">+A393+1</f>
        <v>330</v>
      </c>
      <c r="B394" s="231" t="s">
        <v>940</v>
      </c>
      <c r="C394" s="231" t="s">
        <v>941</v>
      </c>
      <c r="D394" s="232" t="s">
        <v>106</v>
      </c>
      <c r="E394" s="233" t="n">
        <v>138</v>
      </c>
      <c r="F394" s="234"/>
      <c r="G394" s="130" t="n">
        <f aca="false">ROUND(E394*F394,4)</f>
        <v>0</v>
      </c>
      <c r="H394" s="132"/>
      <c r="I394" s="132" t="n">
        <f aca="false">ROUND(E394*H394,2)</f>
        <v>0</v>
      </c>
      <c r="J394" s="235"/>
      <c r="K394" s="134" t="n">
        <f aca="false">ROUND(E394*J394,2)</f>
        <v>0</v>
      </c>
      <c r="L394" s="118"/>
      <c r="M394" s="135" t="s">
        <v>57</v>
      </c>
      <c r="N394" s="136" t="s">
        <v>135</v>
      </c>
      <c r="O394" s="260" t="s">
        <v>695</v>
      </c>
      <c r="P394" s="124" t="s">
        <v>942</v>
      </c>
      <c r="Q394" s="178"/>
      <c r="R394" s="180"/>
      <c r="S394" s="180"/>
    </row>
    <row r="395" s="124" customFormat="true" ht="11.25" hidden="false" customHeight="false" outlineLevel="0" collapsed="false">
      <c r="A395" s="125" t="n">
        <f aca="false">+A394+1</f>
        <v>331</v>
      </c>
      <c r="B395" s="126" t="s">
        <v>943</v>
      </c>
      <c r="C395" s="126" t="s">
        <v>944</v>
      </c>
      <c r="D395" s="127" t="s">
        <v>106</v>
      </c>
      <c r="E395" s="128" t="n">
        <v>120</v>
      </c>
      <c r="F395" s="129"/>
      <c r="G395" s="130" t="n">
        <f aca="false">ROUND(E395*F395,4)</f>
        <v>0</v>
      </c>
      <c r="H395" s="131"/>
      <c r="I395" s="132" t="n">
        <f aca="false">ROUND(E395*H395,2)</f>
        <v>0</v>
      </c>
      <c r="J395" s="133"/>
      <c r="K395" s="134" t="n">
        <f aca="false">ROUND(E395*J395,2)</f>
        <v>0</v>
      </c>
      <c r="L395" s="118"/>
      <c r="M395" s="135" t="s">
        <v>57</v>
      </c>
      <c r="N395" s="136" t="s">
        <v>58</v>
      </c>
      <c r="O395" s="137"/>
      <c r="P395" s="124" t="s">
        <v>939</v>
      </c>
      <c r="Q395" s="137"/>
      <c r="R395" s="139"/>
      <c r="S395" s="140"/>
    </row>
    <row r="396" s="124" customFormat="true" ht="22.5" hidden="false" customHeight="false" outlineLevel="0" collapsed="false">
      <c r="A396" s="125" t="n">
        <f aca="false">+A395+1</f>
        <v>332</v>
      </c>
      <c r="B396" s="126" t="s">
        <v>945</v>
      </c>
      <c r="C396" s="126" t="s">
        <v>946</v>
      </c>
      <c r="D396" s="127" t="s">
        <v>106</v>
      </c>
      <c r="E396" s="128" t="n">
        <v>240</v>
      </c>
      <c r="F396" s="129"/>
      <c r="G396" s="130" t="n">
        <f aca="false">ROUND(E396*F396,4)</f>
        <v>0</v>
      </c>
      <c r="H396" s="131"/>
      <c r="I396" s="132" t="n">
        <f aca="false">ROUND(E396*H396,2)</f>
        <v>0</v>
      </c>
      <c r="J396" s="133"/>
      <c r="K396" s="134" t="n">
        <f aca="false">ROUND(E396*J396,2)</f>
        <v>0</v>
      </c>
      <c r="L396" s="118"/>
      <c r="M396" s="135" t="s">
        <v>57</v>
      </c>
      <c r="N396" s="136" t="s">
        <v>58</v>
      </c>
      <c r="O396" s="137"/>
      <c r="P396" s="124" t="s">
        <v>947</v>
      </c>
      <c r="Q396" s="137"/>
      <c r="R396" s="139"/>
      <c r="S396" s="140"/>
    </row>
    <row r="397" s="124" customFormat="true" ht="11.25" hidden="false" customHeight="false" outlineLevel="0" collapsed="false">
      <c r="B397" s="126"/>
      <c r="C397" s="126"/>
      <c r="D397" s="127"/>
      <c r="E397" s="128"/>
      <c r="F397" s="129"/>
      <c r="G397" s="130"/>
      <c r="H397" s="131"/>
      <c r="I397" s="132"/>
      <c r="J397" s="133"/>
      <c r="K397" s="134"/>
      <c r="L397" s="118"/>
      <c r="M397" s="135"/>
      <c r="N397" s="136"/>
      <c r="O397" s="137"/>
      <c r="Q397" s="137"/>
      <c r="R397" s="139"/>
      <c r="S397" s="140"/>
    </row>
    <row r="398" s="124" customFormat="true" ht="11.25" hidden="false" customHeight="false" outlineLevel="0" collapsed="false">
      <c r="A398" s="142" t="s">
        <v>100</v>
      </c>
      <c r="B398" s="143" t="s">
        <v>948</v>
      </c>
      <c r="C398" s="143" t="s">
        <v>931</v>
      </c>
      <c r="D398" s="144"/>
      <c r="E398" s="145"/>
      <c r="F398" s="146"/>
      <c r="G398" s="147" t="n">
        <f aca="false">SUM(G391:G397)</f>
        <v>0</v>
      </c>
      <c r="H398" s="148"/>
      <c r="I398" s="148" t="n">
        <f aca="false">SUM(I391:I397)</f>
        <v>0</v>
      </c>
      <c r="J398" s="149"/>
      <c r="K398" s="150" t="n">
        <f aca="false">SUM(K391:K397)</f>
        <v>0</v>
      </c>
      <c r="L398" s="118"/>
      <c r="M398" s="119"/>
      <c r="N398" s="120"/>
      <c r="O398" s="118"/>
      <c r="P398" s="240"/>
      <c r="Q398" s="118"/>
      <c r="R398" s="121"/>
      <c r="S398" s="122"/>
    </row>
    <row r="399" s="124" customFormat="true" ht="11.25" hidden="false" customHeight="false" outlineLevel="0" collapsed="false">
      <c r="A399" s="108" t="s">
        <v>50</v>
      </c>
      <c r="B399" s="109" t="s">
        <v>949</v>
      </c>
      <c r="C399" s="109" t="s">
        <v>950</v>
      </c>
      <c r="D399" s="110"/>
      <c r="E399" s="111"/>
      <c r="F399" s="112"/>
      <c r="G399" s="113"/>
      <c r="H399" s="114"/>
      <c r="I399" s="115"/>
      <c r="J399" s="116"/>
      <c r="K399" s="117"/>
      <c r="L399" s="118"/>
      <c r="M399" s="119" t="s">
        <v>53</v>
      </c>
      <c r="N399" s="120"/>
      <c r="O399" s="118"/>
      <c r="P399" s="240"/>
      <c r="Q399" s="118"/>
      <c r="R399" s="121"/>
      <c r="S399" s="122"/>
    </row>
    <row r="400" s="124" customFormat="true" ht="22.5" hidden="false" customHeight="false" outlineLevel="0" collapsed="false">
      <c r="A400" s="125" t="n">
        <v>333</v>
      </c>
      <c r="B400" s="126" t="s">
        <v>951</v>
      </c>
      <c r="C400" s="126" t="s">
        <v>952</v>
      </c>
      <c r="D400" s="127" t="s">
        <v>106</v>
      </c>
      <c r="E400" s="128" t="n">
        <v>11</v>
      </c>
      <c r="F400" s="129"/>
      <c r="G400" s="130" t="n">
        <f aca="false">ROUND(E400*F400,4)</f>
        <v>0</v>
      </c>
      <c r="H400" s="131"/>
      <c r="I400" s="132" t="n">
        <f aca="false">ROUND(E400*H400,2)</f>
        <v>0</v>
      </c>
      <c r="J400" s="133"/>
      <c r="K400" s="134" t="n">
        <f aca="false">ROUND(E400*J400,2)</f>
        <v>0</v>
      </c>
      <c r="L400" s="118"/>
      <c r="M400" s="135" t="s">
        <v>57</v>
      </c>
      <c r="N400" s="136" t="s">
        <v>58</v>
      </c>
      <c r="O400" s="137"/>
      <c r="P400" s="124" t="s">
        <v>926</v>
      </c>
      <c r="Q400" s="137"/>
      <c r="R400" s="139"/>
      <c r="S400" s="140"/>
    </row>
    <row r="401" s="124" customFormat="true" ht="11.25" hidden="false" customHeight="false" outlineLevel="0" collapsed="false">
      <c r="A401" s="125" t="n">
        <v>334</v>
      </c>
      <c r="B401" s="126" t="s">
        <v>953</v>
      </c>
      <c r="C401" s="126" t="s">
        <v>954</v>
      </c>
      <c r="D401" s="127" t="s">
        <v>106</v>
      </c>
      <c r="E401" s="128" t="n">
        <v>11.44</v>
      </c>
      <c r="F401" s="129"/>
      <c r="G401" s="130" t="n">
        <f aca="false">ROUND(E401*F401,4)</f>
        <v>0</v>
      </c>
      <c r="H401" s="131"/>
      <c r="I401" s="132" t="n">
        <f aca="false">ROUND(E401*H401,2)</f>
        <v>0</v>
      </c>
      <c r="J401" s="133"/>
      <c r="K401" s="134" t="n">
        <f aca="false">ROUND(E401*J401,2)</f>
        <v>0</v>
      </c>
      <c r="L401" s="118"/>
      <c r="M401" s="135" t="s">
        <v>57</v>
      </c>
      <c r="N401" s="136" t="s">
        <v>58</v>
      </c>
      <c r="O401" s="137"/>
      <c r="P401" s="124" t="s">
        <v>926</v>
      </c>
      <c r="Q401" s="137"/>
      <c r="R401" s="139"/>
      <c r="S401" s="140"/>
    </row>
    <row r="402" s="124" customFormat="true" ht="11.25" hidden="false" customHeight="false" outlineLevel="0" collapsed="false">
      <c r="A402" s="125" t="n">
        <v>335</v>
      </c>
      <c r="B402" s="126" t="s">
        <v>955</v>
      </c>
      <c r="C402" s="126" t="s">
        <v>956</v>
      </c>
      <c r="D402" s="127" t="s">
        <v>106</v>
      </c>
      <c r="E402" s="128" t="n">
        <v>11</v>
      </c>
      <c r="F402" s="129"/>
      <c r="G402" s="130" t="n">
        <f aca="false">ROUND(E402*F402,4)</f>
        <v>0</v>
      </c>
      <c r="H402" s="131"/>
      <c r="I402" s="132" t="n">
        <f aca="false">ROUND(E402*H402,2)</f>
        <v>0</v>
      </c>
      <c r="J402" s="133"/>
      <c r="K402" s="134" t="n">
        <f aca="false">ROUND(E402*J402,2)</f>
        <v>0</v>
      </c>
      <c r="L402" s="118"/>
      <c r="M402" s="135" t="s">
        <v>57</v>
      </c>
      <c r="N402" s="136" t="s">
        <v>58</v>
      </c>
      <c r="O402" s="137"/>
      <c r="P402" s="124" t="s">
        <v>926</v>
      </c>
      <c r="Q402" s="137"/>
      <c r="R402" s="139"/>
      <c r="S402" s="140"/>
    </row>
    <row r="403" s="124" customFormat="true" ht="11.25" hidden="false" customHeight="false" outlineLevel="0" collapsed="false">
      <c r="A403" s="125"/>
      <c r="B403" s="126"/>
      <c r="C403" s="126"/>
      <c r="D403" s="127"/>
      <c r="E403" s="128"/>
      <c r="F403" s="129"/>
      <c r="G403" s="130"/>
      <c r="H403" s="131"/>
      <c r="I403" s="132"/>
      <c r="J403" s="133"/>
      <c r="K403" s="134"/>
      <c r="L403" s="118"/>
      <c r="M403" s="135"/>
      <c r="N403" s="136"/>
      <c r="O403" s="137"/>
      <c r="Q403" s="137"/>
      <c r="R403" s="139"/>
      <c r="S403" s="140"/>
    </row>
    <row r="404" s="124" customFormat="true" ht="11.25" hidden="false" customHeight="false" outlineLevel="0" collapsed="false">
      <c r="A404" s="142" t="s">
        <v>100</v>
      </c>
      <c r="B404" s="143" t="s">
        <v>957</v>
      </c>
      <c r="C404" s="143" t="s">
        <v>950</v>
      </c>
      <c r="D404" s="144"/>
      <c r="E404" s="145"/>
      <c r="F404" s="146"/>
      <c r="G404" s="147" t="n">
        <f aca="false">SUM(G400:G403)</f>
        <v>0</v>
      </c>
      <c r="H404" s="148"/>
      <c r="I404" s="148" t="n">
        <f aca="false">SUM(I400:I403)</f>
        <v>0</v>
      </c>
      <c r="J404" s="149"/>
      <c r="K404" s="150" t="n">
        <f aca="false">SUM(K400:K403)</f>
        <v>0</v>
      </c>
      <c r="L404" s="118"/>
      <c r="M404" s="119"/>
      <c r="N404" s="120"/>
      <c r="O404" s="118"/>
      <c r="P404" s="240"/>
      <c r="Q404" s="118"/>
      <c r="R404" s="121"/>
      <c r="S404" s="122"/>
    </row>
    <row r="405" s="124" customFormat="true" ht="11.25" hidden="false" customHeight="false" outlineLevel="0" collapsed="false">
      <c r="A405" s="108" t="s">
        <v>50</v>
      </c>
      <c r="B405" s="109" t="s">
        <v>958</v>
      </c>
      <c r="C405" s="109" t="s">
        <v>959</v>
      </c>
      <c r="D405" s="110"/>
      <c r="E405" s="111"/>
      <c r="F405" s="112"/>
      <c r="G405" s="113"/>
      <c r="H405" s="114"/>
      <c r="I405" s="115"/>
      <c r="J405" s="116"/>
      <c r="K405" s="117"/>
      <c r="L405" s="118"/>
      <c r="M405" s="119" t="s">
        <v>53</v>
      </c>
      <c r="N405" s="120"/>
      <c r="O405" s="118"/>
      <c r="P405" s="240"/>
      <c r="Q405" s="118"/>
      <c r="R405" s="121"/>
      <c r="S405" s="122"/>
    </row>
    <row r="406" s="124" customFormat="true" ht="22.5" hidden="false" customHeight="false" outlineLevel="0" collapsed="false">
      <c r="A406" s="125" t="n">
        <f aca="false">+A402+1</f>
        <v>336</v>
      </c>
      <c r="B406" s="126" t="s">
        <v>960</v>
      </c>
      <c r="C406" s="126" t="s">
        <v>961</v>
      </c>
      <c r="D406" s="127" t="s">
        <v>106</v>
      </c>
      <c r="E406" s="128" t="n">
        <v>111.385</v>
      </c>
      <c r="F406" s="129"/>
      <c r="G406" s="130" t="n">
        <f aca="false">ROUND(E406*F406,4)</f>
        <v>0</v>
      </c>
      <c r="H406" s="131"/>
      <c r="I406" s="132" t="n">
        <f aca="false">ROUND(E406*H406,2)</f>
        <v>0</v>
      </c>
      <c r="J406" s="133"/>
      <c r="K406" s="134" t="n">
        <f aca="false">ROUND(E406*J406,2)</f>
        <v>0</v>
      </c>
      <c r="L406" s="118"/>
      <c r="M406" s="135" t="s">
        <v>57</v>
      </c>
      <c r="N406" s="136" t="s">
        <v>58</v>
      </c>
      <c r="O406" s="137"/>
      <c r="P406" s="138" t="s">
        <v>962</v>
      </c>
      <c r="Q406" s="137"/>
      <c r="R406" s="139"/>
      <c r="S406" s="140"/>
    </row>
    <row r="407" s="124" customFormat="true" ht="22.5" hidden="false" customHeight="false" outlineLevel="0" collapsed="false">
      <c r="A407" s="125" t="n">
        <f aca="false">+A406+1</f>
        <v>337</v>
      </c>
      <c r="B407" s="126" t="s">
        <v>963</v>
      </c>
      <c r="C407" s="126" t="s">
        <v>964</v>
      </c>
      <c r="D407" s="127" t="s">
        <v>106</v>
      </c>
      <c r="E407" s="128" t="n">
        <v>673.549</v>
      </c>
      <c r="F407" s="129"/>
      <c r="G407" s="130" t="n">
        <f aca="false">ROUND(E407*F407,4)</f>
        <v>0</v>
      </c>
      <c r="H407" s="131"/>
      <c r="I407" s="132" t="n">
        <f aca="false">ROUND(E407*H407,2)</f>
        <v>0</v>
      </c>
      <c r="J407" s="133"/>
      <c r="K407" s="134" t="n">
        <f aca="false">ROUND(E407*J407,2)</f>
        <v>0</v>
      </c>
      <c r="L407" s="118"/>
      <c r="M407" s="135" t="s">
        <v>57</v>
      </c>
      <c r="N407" s="136" t="s">
        <v>58</v>
      </c>
      <c r="O407" s="137"/>
      <c r="P407" s="138" t="s">
        <v>965</v>
      </c>
      <c r="Q407" s="137"/>
      <c r="R407" s="139"/>
      <c r="S407" s="140"/>
    </row>
    <row r="408" s="170" customFormat="true" ht="11.25" hidden="false" customHeight="false" outlineLevel="0" collapsed="false">
      <c r="A408" s="125" t="n">
        <f aca="false">+A407+1</f>
        <v>338</v>
      </c>
      <c r="B408" s="231" t="s">
        <v>966</v>
      </c>
      <c r="C408" s="231" t="s">
        <v>967</v>
      </c>
      <c r="D408" s="232" t="s">
        <v>106</v>
      </c>
      <c r="E408" s="233" t="n">
        <v>301</v>
      </c>
      <c r="F408" s="234"/>
      <c r="G408" s="130" t="n">
        <f aca="false">ROUND(E408*F408,4)</f>
        <v>0</v>
      </c>
      <c r="H408" s="132"/>
      <c r="I408" s="132" t="n">
        <f aca="false">ROUND(E408*H408,2)</f>
        <v>0</v>
      </c>
      <c r="J408" s="235"/>
      <c r="K408" s="134" t="n">
        <f aca="false">ROUND(E408*J408,2)</f>
        <v>0</v>
      </c>
      <c r="L408" s="118"/>
      <c r="M408" s="135" t="s">
        <v>57</v>
      </c>
      <c r="N408" s="136" t="s">
        <v>135</v>
      </c>
      <c r="O408" s="192" t="s">
        <v>968</v>
      </c>
      <c r="P408" s="138" t="s">
        <v>969</v>
      </c>
      <c r="Q408" s="178"/>
      <c r="R408" s="180"/>
      <c r="S408" s="180"/>
    </row>
    <row r="409" s="170" customFormat="true" ht="11.25" hidden="false" customHeight="false" outlineLevel="0" collapsed="false">
      <c r="A409" s="125"/>
      <c r="B409" s="231"/>
      <c r="C409" s="231"/>
      <c r="D409" s="232"/>
      <c r="E409" s="233"/>
      <c r="F409" s="234"/>
      <c r="G409" s="130"/>
      <c r="H409" s="132"/>
      <c r="I409" s="132"/>
      <c r="J409" s="235"/>
      <c r="K409" s="134"/>
      <c r="L409" s="118"/>
      <c r="M409" s="135"/>
      <c r="N409" s="136"/>
      <c r="O409" s="192"/>
      <c r="P409" s="138"/>
      <c r="Q409" s="178"/>
      <c r="R409" s="180"/>
      <c r="S409" s="180"/>
    </row>
    <row r="410" s="124" customFormat="true" ht="11.25" hidden="false" customHeight="false" outlineLevel="0" collapsed="false">
      <c r="A410" s="142" t="s">
        <v>100</v>
      </c>
      <c r="B410" s="143" t="s">
        <v>970</v>
      </c>
      <c r="C410" s="143" t="s">
        <v>959</v>
      </c>
      <c r="D410" s="144"/>
      <c r="E410" s="145"/>
      <c r="F410" s="146"/>
      <c r="G410" s="147" t="n">
        <f aca="false">SUM(G406:G409)</f>
        <v>0</v>
      </c>
      <c r="H410" s="148"/>
      <c r="I410" s="148" t="n">
        <f aca="false">SUM(I406:I409)</f>
        <v>0</v>
      </c>
      <c r="J410" s="149"/>
      <c r="K410" s="150" t="n">
        <f aca="false">SUM(K406:K409)</f>
        <v>0</v>
      </c>
      <c r="L410" s="118"/>
      <c r="M410" s="119"/>
      <c r="N410" s="120"/>
      <c r="O410" s="118"/>
      <c r="P410" s="240"/>
      <c r="Q410" s="118"/>
      <c r="R410" s="121"/>
      <c r="S410" s="122"/>
    </row>
    <row r="411" s="124" customFormat="true" ht="11.25" hidden="false" customHeight="false" outlineLevel="0" collapsed="false">
      <c r="A411" s="108" t="s">
        <v>50</v>
      </c>
      <c r="B411" s="109" t="s">
        <v>971</v>
      </c>
      <c r="C411" s="109" t="s">
        <v>972</v>
      </c>
      <c r="D411" s="110"/>
      <c r="E411" s="111"/>
      <c r="F411" s="112"/>
      <c r="G411" s="113"/>
      <c r="H411" s="114"/>
      <c r="I411" s="115"/>
      <c r="J411" s="116"/>
      <c r="K411" s="117"/>
      <c r="L411" s="118"/>
      <c r="M411" s="119" t="s">
        <v>53</v>
      </c>
      <c r="N411" s="120"/>
      <c r="O411" s="118"/>
      <c r="P411" s="240"/>
      <c r="Q411" s="118"/>
      <c r="R411" s="121"/>
      <c r="S411" s="122"/>
    </row>
    <row r="412" s="124" customFormat="true" ht="22.5" hidden="false" customHeight="false" outlineLevel="0" collapsed="false">
      <c r="A412" s="125" t="n">
        <v>339</v>
      </c>
      <c r="B412" s="126" t="s">
        <v>973</v>
      </c>
      <c r="C412" s="126" t="s">
        <v>974</v>
      </c>
      <c r="D412" s="127" t="s">
        <v>106</v>
      </c>
      <c r="E412" s="128" t="n">
        <v>826.91</v>
      </c>
      <c r="F412" s="129"/>
      <c r="G412" s="130" t="n">
        <f aca="false">ROUND(E412*F412,4)</f>
        <v>0</v>
      </c>
      <c r="H412" s="131"/>
      <c r="I412" s="132" t="n">
        <f aca="false">ROUND(E412*H412,2)</f>
        <v>0</v>
      </c>
      <c r="J412" s="133"/>
      <c r="K412" s="134" t="n">
        <f aca="false">ROUND(E412*J412,2)</f>
        <v>0</v>
      </c>
      <c r="L412" s="118"/>
      <c r="M412" s="135" t="s">
        <v>57</v>
      </c>
      <c r="N412" s="136" t="s">
        <v>58</v>
      </c>
      <c r="O412" s="137"/>
      <c r="P412" s="138" t="s">
        <v>975</v>
      </c>
      <c r="Q412" s="137"/>
      <c r="R412" s="139"/>
      <c r="S412" s="140"/>
    </row>
    <row r="413" s="124" customFormat="true" ht="11.25" hidden="false" customHeight="false" outlineLevel="0" collapsed="false">
      <c r="A413" s="125"/>
      <c r="B413" s="126"/>
      <c r="C413" s="126"/>
      <c r="D413" s="127"/>
      <c r="E413" s="128"/>
      <c r="F413" s="129"/>
      <c r="G413" s="130"/>
      <c r="H413" s="131"/>
      <c r="I413" s="132"/>
      <c r="J413" s="133"/>
      <c r="K413" s="134"/>
      <c r="L413" s="118"/>
      <c r="M413" s="135"/>
      <c r="N413" s="136"/>
      <c r="O413" s="137"/>
      <c r="P413" s="138"/>
      <c r="Q413" s="137"/>
      <c r="R413" s="139"/>
      <c r="S413" s="140"/>
    </row>
    <row r="414" s="124" customFormat="true" ht="11.25" hidden="false" customHeight="false" outlineLevel="0" collapsed="false">
      <c r="A414" s="142" t="s">
        <v>100</v>
      </c>
      <c r="B414" s="143" t="s">
        <v>976</v>
      </c>
      <c r="C414" s="143" t="s">
        <v>972</v>
      </c>
      <c r="D414" s="144"/>
      <c r="E414" s="145"/>
      <c r="F414" s="146"/>
      <c r="G414" s="147" t="n">
        <f aca="false">SUM(G412:G413)</f>
        <v>0</v>
      </c>
      <c r="H414" s="148"/>
      <c r="I414" s="148" t="n">
        <f aca="false">SUM(I412:I413)</f>
        <v>0</v>
      </c>
      <c r="J414" s="149"/>
      <c r="K414" s="150" t="n">
        <f aca="false">SUM(K412:K413)</f>
        <v>0</v>
      </c>
      <c r="L414" s="118"/>
      <c r="M414" s="119"/>
      <c r="N414" s="120"/>
      <c r="O414" s="118"/>
      <c r="P414" s="240"/>
      <c r="Q414" s="118"/>
      <c r="R414" s="121"/>
      <c r="S414" s="122"/>
    </row>
    <row r="415" s="124" customFormat="true" ht="11.25" hidden="false" customHeight="false" outlineLevel="0" collapsed="false">
      <c r="A415" s="108" t="s">
        <v>50</v>
      </c>
      <c r="B415" s="109" t="s">
        <v>977</v>
      </c>
      <c r="C415" s="109" t="s">
        <v>978</v>
      </c>
      <c r="D415" s="110"/>
      <c r="E415" s="111"/>
      <c r="F415" s="112"/>
      <c r="G415" s="113"/>
      <c r="H415" s="114"/>
      <c r="I415" s="115"/>
      <c r="J415" s="116"/>
      <c r="K415" s="117"/>
      <c r="L415" s="118"/>
      <c r="M415" s="119" t="s">
        <v>53</v>
      </c>
      <c r="N415" s="120"/>
      <c r="O415" s="118"/>
      <c r="P415" s="240"/>
      <c r="Q415" s="118"/>
      <c r="R415" s="121"/>
      <c r="S415" s="122"/>
    </row>
    <row r="416" s="124" customFormat="true" ht="11.25" hidden="false" customHeight="false" outlineLevel="0" collapsed="false">
      <c r="A416" s="125" t="n">
        <v>340</v>
      </c>
      <c r="B416" s="126" t="s">
        <v>979</v>
      </c>
      <c r="C416" s="126" t="s">
        <v>980</v>
      </c>
      <c r="D416" s="127" t="s">
        <v>106</v>
      </c>
      <c r="E416" s="128" t="n">
        <v>72</v>
      </c>
      <c r="F416" s="129"/>
      <c r="G416" s="130" t="n">
        <f aca="false">ROUND(E416*F416,4)</f>
        <v>0</v>
      </c>
      <c r="H416" s="131"/>
      <c r="I416" s="132" t="n">
        <f aca="false">ROUND(E416*H416,2)</f>
        <v>0</v>
      </c>
      <c r="J416" s="133"/>
      <c r="K416" s="134" t="n">
        <f aca="false">ROUND(E416*J416,2)</f>
        <v>0</v>
      </c>
      <c r="L416" s="118"/>
      <c r="M416" s="135" t="s">
        <v>57</v>
      </c>
      <c r="N416" s="136" t="s">
        <v>58</v>
      </c>
      <c r="O416" s="137"/>
      <c r="P416" s="124" t="s">
        <v>981</v>
      </c>
      <c r="Q416" s="137"/>
      <c r="R416" s="139"/>
      <c r="S416" s="140"/>
    </row>
    <row r="417" s="124" customFormat="true" ht="11.25" hidden="false" customHeight="false" outlineLevel="0" collapsed="false">
      <c r="A417" s="125" t="n">
        <f aca="false">+A416+1</f>
        <v>341</v>
      </c>
      <c r="B417" s="126" t="s">
        <v>982</v>
      </c>
      <c r="C417" s="126" t="s">
        <v>983</v>
      </c>
      <c r="D417" s="127" t="s">
        <v>106</v>
      </c>
      <c r="E417" s="128" t="n">
        <v>73.44</v>
      </c>
      <c r="F417" s="129"/>
      <c r="G417" s="130" t="n">
        <f aca="false">ROUND(E417*F417,4)</f>
        <v>0</v>
      </c>
      <c r="H417" s="131"/>
      <c r="I417" s="132" t="n">
        <f aca="false">ROUND(E417*H417,2)</f>
        <v>0</v>
      </c>
      <c r="J417" s="133"/>
      <c r="K417" s="134" t="n">
        <f aca="false">ROUND(E417*J417,2)</f>
        <v>0</v>
      </c>
      <c r="L417" s="118"/>
      <c r="M417" s="135" t="s">
        <v>57</v>
      </c>
      <c r="N417" s="136" t="s">
        <v>58</v>
      </c>
      <c r="O417" s="137"/>
      <c r="P417" s="124" t="s">
        <v>984</v>
      </c>
      <c r="Q417" s="137"/>
      <c r="R417" s="139"/>
      <c r="S417" s="140"/>
    </row>
    <row r="418" s="124" customFormat="true" ht="11.25" hidden="false" customHeight="false" outlineLevel="0" collapsed="false">
      <c r="A418" s="125"/>
      <c r="B418" s="126"/>
      <c r="C418" s="126"/>
      <c r="D418" s="127"/>
      <c r="E418" s="128"/>
      <c r="F418" s="129"/>
      <c r="G418" s="130"/>
      <c r="H418" s="131"/>
      <c r="I418" s="132"/>
      <c r="J418" s="133"/>
      <c r="K418" s="134"/>
      <c r="L418" s="118"/>
      <c r="M418" s="135"/>
      <c r="N418" s="136"/>
      <c r="O418" s="137"/>
      <c r="Q418" s="137"/>
      <c r="R418" s="139"/>
      <c r="S418" s="140"/>
    </row>
    <row r="419" s="124" customFormat="true" ht="11.25" hidden="false" customHeight="false" outlineLevel="0" collapsed="false">
      <c r="A419" s="142" t="s">
        <v>100</v>
      </c>
      <c r="B419" s="143" t="s">
        <v>985</v>
      </c>
      <c r="C419" s="143" t="s">
        <v>978</v>
      </c>
      <c r="D419" s="144"/>
      <c r="E419" s="145"/>
      <c r="F419" s="146"/>
      <c r="G419" s="147" t="n">
        <f aca="false">SUM(G416:G418)</f>
        <v>0</v>
      </c>
      <c r="H419" s="148"/>
      <c r="I419" s="148" t="n">
        <f aca="false">SUM(I416:I418)</f>
        <v>0</v>
      </c>
      <c r="J419" s="149"/>
      <c r="K419" s="150" t="n">
        <f aca="false">SUM(K416:K418)</f>
        <v>0</v>
      </c>
      <c r="L419" s="118"/>
      <c r="M419" s="119"/>
      <c r="N419" s="120"/>
      <c r="O419" s="118"/>
      <c r="P419" s="240"/>
      <c r="Q419" s="118"/>
      <c r="R419" s="121"/>
      <c r="S419" s="122"/>
    </row>
    <row r="420" s="124" customFormat="true" ht="11.25" hidden="false" customHeight="false" outlineLevel="0" collapsed="false">
      <c r="A420" s="108" t="s">
        <v>50</v>
      </c>
      <c r="B420" s="109" t="s">
        <v>986</v>
      </c>
      <c r="C420" s="109" t="s">
        <v>987</v>
      </c>
      <c r="D420" s="110"/>
      <c r="E420" s="111"/>
      <c r="F420" s="112"/>
      <c r="G420" s="113"/>
      <c r="H420" s="114"/>
      <c r="I420" s="115"/>
      <c r="J420" s="116"/>
      <c r="K420" s="117"/>
      <c r="L420" s="118"/>
      <c r="M420" s="119" t="s">
        <v>53</v>
      </c>
      <c r="N420" s="120"/>
      <c r="O420" s="118"/>
      <c r="P420" s="240"/>
      <c r="Q420" s="118"/>
      <c r="R420" s="121"/>
      <c r="S420" s="122"/>
    </row>
    <row r="421" s="124" customFormat="true" ht="22.5" hidden="false" customHeight="false" outlineLevel="0" collapsed="false">
      <c r="A421" s="125" t="n">
        <v>342</v>
      </c>
      <c r="B421" s="126" t="s">
        <v>988</v>
      </c>
      <c r="C421" s="126" t="s">
        <v>989</v>
      </c>
      <c r="D421" s="127" t="s">
        <v>151</v>
      </c>
      <c r="E421" s="128" t="n">
        <v>9.3</v>
      </c>
      <c r="F421" s="129"/>
      <c r="G421" s="130" t="n">
        <f aca="false">ROUND(E421*F421,4)</f>
        <v>0</v>
      </c>
      <c r="H421" s="131"/>
      <c r="I421" s="132" t="n">
        <f aca="false">ROUND(E421*H421,2)</f>
        <v>0</v>
      </c>
      <c r="J421" s="133"/>
      <c r="K421" s="134" t="n">
        <f aca="false">ROUND(E421*J421,2)</f>
        <v>0</v>
      </c>
      <c r="L421" s="118"/>
      <c r="M421" s="135" t="s">
        <v>57</v>
      </c>
      <c r="N421" s="136" t="s">
        <v>58</v>
      </c>
      <c r="O421" s="137"/>
      <c r="P421" s="138" t="s">
        <v>990</v>
      </c>
      <c r="Q421" s="137"/>
      <c r="R421" s="139"/>
      <c r="S421" s="140"/>
    </row>
    <row r="422" s="170" customFormat="true" ht="11.25" hidden="false" customHeight="false" outlineLevel="0" collapsed="false">
      <c r="A422" s="125" t="n">
        <f aca="false">+A421+1</f>
        <v>343</v>
      </c>
      <c r="B422" s="231" t="s">
        <v>991</v>
      </c>
      <c r="C422" s="231" t="s">
        <v>992</v>
      </c>
      <c r="D422" s="232" t="s">
        <v>151</v>
      </c>
      <c r="E422" s="233" t="n">
        <v>9.3</v>
      </c>
      <c r="F422" s="234"/>
      <c r="G422" s="130" t="n">
        <f aca="false">ROUND(E422*F422,4)</f>
        <v>0</v>
      </c>
      <c r="H422" s="132"/>
      <c r="I422" s="132" t="n">
        <f aca="false">ROUND(E422*H422,2)</f>
        <v>0</v>
      </c>
      <c r="J422" s="235"/>
      <c r="K422" s="134" t="n">
        <f aca="false">ROUND(E422*J422,2)</f>
        <v>0</v>
      </c>
      <c r="L422" s="118"/>
      <c r="M422" s="135" t="s">
        <v>57</v>
      </c>
      <c r="N422" s="136" t="s">
        <v>135</v>
      </c>
      <c r="O422" s="260" t="s">
        <v>695</v>
      </c>
      <c r="P422" s="138" t="s">
        <v>993</v>
      </c>
      <c r="Q422" s="178"/>
      <c r="R422" s="180"/>
      <c r="S422" s="180"/>
    </row>
    <row r="423" s="170" customFormat="true" ht="11.25" hidden="false" customHeight="false" outlineLevel="0" collapsed="false">
      <c r="A423" s="348"/>
      <c r="B423" s="231"/>
      <c r="C423" s="231"/>
      <c r="D423" s="232"/>
      <c r="E423" s="233"/>
      <c r="F423" s="234"/>
      <c r="G423" s="130"/>
      <c r="H423" s="132"/>
      <c r="I423" s="132"/>
      <c r="J423" s="235"/>
      <c r="K423" s="134"/>
      <c r="L423" s="118"/>
      <c r="M423" s="135"/>
      <c r="N423" s="136"/>
      <c r="O423" s="260"/>
      <c r="P423" s="138"/>
      <c r="Q423" s="178"/>
      <c r="R423" s="180"/>
      <c r="S423" s="180"/>
    </row>
    <row r="424" s="124" customFormat="true" ht="11.25" hidden="false" customHeight="false" outlineLevel="0" collapsed="false">
      <c r="A424" s="142" t="s">
        <v>100</v>
      </c>
      <c r="B424" s="143" t="s">
        <v>994</v>
      </c>
      <c r="C424" s="143" t="s">
        <v>987</v>
      </c>
      <c r="D424" s="144"/>
      <c r="E424" s="145"/>
      <c r="F424" s="146"/>
      <c r="G424" s="147" t="n">
        <f aca="false">SUM(G421:G423)</f>
        <v>0</v>
      </c>
      <c r="H424" s="148"/>
      <c r="I424" s="148" t="n">
        <f aca="false">SUM(I421:I423)</f>
        <v>0</v>
      </c>
      <c r="J424" s="149"/>
      <c r="K424" s="150" t="n">
        <f aca="false">SUM(K421:K423)</f>
        <v>0</v>
      </c>
      <c r="L424" s="118"/>
      <c r="M424" s="119"/>
      <c r="N424" s="120"/>
      <c r="O424" s="118"/>
      <c r="P424" s="240"/>
      <c r="Q424" s="118"/>
      <c r="R424" s="121"/>
      <c r="S424" s="122"/>
    </row>
    <row r="425" s="124" customFormat="true" ht="11.25" hidden="false" customHeight="false" outlineLevel="0" collapsed="false">
      <c r="A425" s="349" t="s">
        <v>50</v>
      </c>
      <c r="B425" s="350" t="s">
        <v>995</v>
      </c>
      <c r="C425" s="350" t="s">
        <v>996</v>
      </c>
      <c r="D425" s="351"/>
      <c r="E425" s="352"/>
      <c r="F425" s="352"/>
      <c r="G425" s="353"/>
      <c r="H425" s="354"/>
      <c r="I425" s="355"/>
      <c r="J425" s="356"/>
      <c r="K425" s="357"/>
      <c r="L425" s="118"/>
      <c r="M425" s="119" t="s">
        <v>53</v>
      </c>
      <c r="N425" s="120"/>
      <c r="O425" s="190"/>
    </row>
    <row r="426" s="366" customFormat="true" ht="11.25" hidden="false" customHeight="false" outlineLevel="0" collapsed="false">
      <c r="A426" s="125" t="n">
        <v>344</v>
      </c>
      <c r="B426" s="358" t="s">
        <v>997</v>
      </c>
      <c r="C426" s="358" t="s">
        <v>998</v>
      </c>
      <c r="D426" s="359" t="s">
        <v>98</v>
      </c>
      <c r="E426" s="360" t="n">
        <v>480.451</v>
      </c>
      <c r="F426" s="360"/>
      <c r="G426" s="361" t="n">
        <f aca="false">ROUND(E426*F426,4)</f>
        <v>0</v>
      </c>
      <c r="H426" s="362"/>
      <c r="I426" s="363" t="n">
        <f aca="false">ROUND(E426*H426,2)</f>
        <v>0</v>
      </c>
      <c r="J426" s="364"/>
      <c r="K426" s="365" t="n">
        <f aca="false">ROUND(E426*J426,2)</f>
        <v>0</v>
      </c>
      <c r="L426" s="118"/>
      <c r="M426" s="135" t="s">
        <v>57</v>
      </c>
      <c r="N426" s="136" t="s">
        <v>58</v>
      </c>
      <c r="P426" s="367" t="s">
        <v>999</v>
      </c>
    </row>
    <row r="427" s="366" customFormat="true" ht="11.25" hidden="false" customHeight="false" outlineLevel="0" collapsed="false">
      <c r="A427" s="368"/>
      <c r="B427" s="358"/>
      <c r="C427" s="358"/>
      <c r="D427" s="359"/>
      <c r="E427" s="360"/>
      <c r="F427" s="360"/>
      <c r="G427" s="361"/>
      <c r="H427" s="362"/>
      <c r="I427" s="363"/>
      <c r="J427" s="364"/>
      <c r="K427" s="365"/>
      <c r="L427" s="118"/>
      <c r="M427" s="135"/>
      <c r="N427" s="136"/>
      <c r="P427" s="367"/>
    </row>
    <row r="428" s="124" customFormat="true" ht="11.25" hidden="false" customHeight="false" outlineLevel="0" collapsed="false">
      <c r="A428" s="369" t="s">
        <v>100</v>
      </c>
      <c r="B428" s="370" t="s">
        <v>1000</v>
      </c>
      <c r="C428" s="370" t="s">
        <v>996</v>
      </c>
      <c r="D428" s="371"/>
      <c r="E428" s="372"/>
      <c r="F428" s="372"/>
      <c r="G428" s="373" t="n">
        <f aca="false">SUM(G426:G427)</f>
        <v>0</v>
      </c>
      <c r="H428" s="374"/>
      <c r="I428" s="375" t="n">
        <f aca="false">SUM(I426:I427)</f>
        <v>0</v>
      </c>
      <c r="J428" s="376"/>
      <c r="K428" s="377" t="n">
        <f aca="false">SUM(K426:K427)</f>
        <v>0</v>
      </c>
      <c r="L428" s="118"/>
      <c r="M428" s="378"/>
      <c r="N428" s="379"/>
      <c r="O428" s="190"/>
    </row>
    <row r="429" s="124" customFormat="true" ht="11.25" hidden="false" customHeight="false" outlineLevel="0" collapsed="false">
      <c r="A429" s="380"/>
      <c r="B429" s="381"/>
      <c r="C429" s="381"/>
      <c r="D429" s="136"/>
      <c r="E429" s="382"/>
      <c r="F429" s="367"/>
      <c r="G429" s="383"/>
      <c r="H429" s="384"/>
      <c r="J429" s="385"/>
      <c r="K429" s="386"/>
      <c r="L429" s="118"/>
      <c r="M429" s="378"/>
      <c r="N429" s="379"/>
      <c r="O429" s="190"/>
    </row>
    <row r="430" s="124" customFormat="true" ht="11.25" hidden="false" customHeight="false" outlineLevel="0" collapsed="false">
      <c r="A430" s="380"/>
      <c r="B430" s="381"/>
      <c r="C430" s="381"/>
      <c r="D430" s="136"/>
      <c r="E430" s="382"/>
      <c r="F430" s="367"/>
      <c r="G430" s="383"/>
      <c r="H430" s="384"/>
      <c r="J430" s="385"/>
      <c r="K430" s="386"/>
      <c r="L430" s="118"/>
      <c r="M430" s="378"/>
      <c r="N430" s="379"/>
      <c r="O430" s="190"/>
    </row>
    <row r="431" s="124" customFormat="true" ht="11.25" hidden="false" customHeight="false" outlineLevel="0" collapsed="false">
      <c r="A431" s="380"/>
      <c r="B431" s="381"/>
      <c r="C431" s="381"/>
      <c r="D431" s="136"/>
      <c r="E431" s="382"/>
      <c r="F431" s="367"/>
      <c r="G431" s="383"/>
      <c r="H431" s="384"/>
      <c r="J431" s="385"/>
      <c r="K431" s="386"/>
      <c r="L431" s="118"/>
      <c r="M431" s="378"/>
      <c r="N431" s="379"/>
      <c r="O431" s="190"/>
    </row>
    <row r="432" s="124" customFormat="true" ht="11.25" hidden="false" customHeight="false" outlineLevel="0" collapsed="false">
      <c r="A432" s="380"/>
      <c r="B432" s="381"/>
      <c r="C432" s="381"/>
      <c r="D432" s="136"/>
      <c r="E432" s="382"/>
      <c r="F432" s="367"/>
      <c r="G432" s="383"/>
      <c r="H432" s="384"/>
      <c r="J432" s="385"/>
      <c r="K432" s="386"/>
      <c r="L432" s="118"/>
      <c r="M432" s="378"/>
      <c r="N432" s="379"/>
      <c r="O432" s="190"/>
    </row>
    <row r="433" s="124" customFormat="true" ht="11.25" hidden="false" customHeight="false" outlineLevel="0" collapsed="false">
      <c r="A433" s="380"/>
      <c r="B433" s="381"/>
      <c r="C433" s="381"/>
      <c r="D433" s="136"/>
      <c r="E433" s="367"/>
      <c r="F433" s="367"/>
      <c r="G433" s="383"/>
      <c r="H433" s="384"/>
      <c r="J433" s="385"/>
      <c r="K433" s="386"/>
      <c r="L433" s="118"/>
      <c r="M433" s="378"/>
      <c r="N433" s="379"/>
      <c r="O433" s="190"/>
    </row>
    <row r="434" s="124" customFormat="true" ht="11.25" hidden="false" customHeight="false" outlineLevel="0" collapsed="false">
      <c r="A434" s="380"/>
      <c r="B434" s="381"/>
      <c r="C434" s="381"/>
      <c r="D434" s="136"/>
      <c r="E434" s="382"/>
      <c r="F434" s="367"/>
      <c r="G434" s="383"/>
      <c r="H434" s="384"/>
      <c r="J434" s="385"/>
      <c r="K434" s="386"/>
      <c r="L434" s="118"/>
      <c r="M434" s="378"/>
      <c r="N434" s="379"/>
      <c r="O434" s="190"/>
    </row>
    <row r="435" s="124" customFormat="true" ht="11.25" hidden="false" customHeight="false" outlineLevel="0" collapsed="false">
      <c r="A435" s="380"/>
      <c r="B435" s="381"/>
      <c r="C435" s="381"/>
      <c r="D435" s="136"/>
      <c r="E435" s="367"/>
      <c r="F435" s="367"/>
      <c r="G435" s="383"/>
      <c r="H435" s="384"/>
      <c r="J435" s="385"/>
      <c r="K435" s="386"/>
      <c r="L435" s="118"/>
      <c r="M435" s="378"/>
      <c r="N435" s="379"/>
      <c r="O435" s="190"/>
    </row>
    <row r="436" s="124" customFormat="true" ht="11.25" hidden="false" customHeight="false" outlineLevel="0" collapsed="false">
      <c r="A436" s="380"/>
      <c r="B436" s="381"/>
      <c r="C436" s="381"/>
      <c r="D436" s="136"/>
      <c r="E436" s="382"/>
      <c r="F436" s="367"/>
      <c r="G436" s="383"/>
      <c r="H436" s="384"/>
      <c r="J436" s="385"/>
      <c r="K436" s="386"/>
      <c r="L436" s="118"/>
      <c r="M436" s="378"/>
      <c r="N436" s="379"/>
      <c r="O436" s="190"/>
    </row>
    <row r="437" s="124" customFormat="true" ht="11.25" hidden="false" customHeight="false" outlineLevel="0" collapsed="false">
      <c r="A437" s="380"/>
      <c r="B437" s="381"/>
      <c r="C437" s="381"/>
      <c r="D437" s="136"/>
      <c r="E437" s="382"/>
      <c r="F437" s="367"/>
      <c r="G437" s="383"/>
      <c r="H437" s="384"/>
      <c r="J437" s="385"/>
      <c r="K437" s="386"/>
      <c r="L437" s="118"/>
      <c r="M437" s="378"/>
      <c r="N437" s="379"/>
      <c r="O437" s="190"/>
    </row>
    <row r="438" s="124" customFormat="true" ht="11.25" hidden="false" customHeight="false" outlineLevel="0" collapsed="false">
      <c r="A438" s="380"/>
      <c r="B438" s="381"/>
      <c r="C438" s="381"/>
      <c r="D438" s="136"/>
      <c r="E438" s="382"/>
      <c r="F438" s="367"/>
      <c r="G438" s="383"/>
      <c r="J438" s="386"/>
      <c r="K438" s="386"/>
      <c r="L438" s="118"/>
      <c r="M438" s="379"/>
      <c r="N438" s="379"/>
    </row>
    <row r="439" s="124" customFormat="true" ht="11.25" hidden="false" customHeight="false" outlineLevel="0" collapsed="false">
      <c r="A439" s="380"/>
      <c r="B439" s="381"/>
      <c r="C439" s="381"/>
      <c r="D439" s="136"/>
      <c r="E439" s="382"/>
      <c r="F439" s="367"/>
      <c r="G439" s="383"/>
      <c r="J439" s="386"/>
      <c r="K439" s="386"/>
      <c r="L439" s="118"/>
      <c r="M439" s="379"/>
      <c r="N439" s="379"/>
    </row>
    <row r="440" s="124" customFormat="true" ht="11.25" hidden="false" customHeight="false" outlineLevel="0" collapsed="false">
      <c r="A440" s="380"/>
      <c r="B440" s="381"/>
      <c r="C440" s="381"/>
      <c r="D440" s="136"/>
      <c r="E440" s="382"/>
      <c r="F440" s="367"/>
      <c r="G440" s="383"/>
      <c r="J440" s="386"/>
      <c r="K440" s="386"/>
      <c r="L440" s="118"/>
      <c r="M440" s="379"/>
      <c r="N440" s="379"/>
    </row>
    <row r="441" s="124" customFormat="true" ht="11.25" hidden="false" customHeight="false" outlineLevel="0" collapsed="false">
      <c r="A441" s="380"/>
      <c r="B441" s="381"/>
      <c r="C441" s="381"/>
      <c r="D441" s="136"/>
      <c r="E441" s="382"/>
      <c r="F441" s="367"/>
      <c r="G441" s="383"/>
      <c r="J441" s="386"/>
      <c r="K441" s="386"/>
      <c r="L441" s="118"/>
      <c r="M441" s="379"/>
      <c r="N441" s="379"/>
    </row>
    <row r="442" s="124" customFormat="true" ht="11.25" hidden="false" customHeight="false" outlineLevel="0" collapsed="false">
      <c r="A442" s="380"/>
      <c r="B442" s="381"/>
      <c r="C442" s="381"/>
      <c r="D442" s="136"/>
      <c r="E442" s="382"/>
      <c r="F442" s="367"/>
      <c r="G442" s="383"/>
      <c r="J442" s="386"/>
      <c r="K442" s="386"/>
      <c r="L442" s="118"/>
      <c r="M442" s="379"/>
      <c r="N442" s="379"/>
    </row>
    <row r="443" s="124" customFormat="true" ht="11.25" hidden="false" customHeight="false" outlineLevel="0" collapsed="false">
      <c r="A443" s="380"/>
      <c r="B443" s="381"/>
      <c r="C443" s="381"/>
      <c r="D443" s="136"/>
      <c r="E443" s="382"/>
      <c r="F443" s="367"/>
      <c r="G443" s="383"/>
      <c r="J443" s="386"/>
      <c r="K443" s="386"/>
      <c r="L443" s="118"/>
      <c r="M443" s="379"/>
      <c r="N443" s="379"/>
    </row>
    <row r="444" s="124" customFormat="true" ht="11.25" hidden="false" customHeight="false" outlineLevel="0" collapsed="false">
      <c r="A444" s="380"/>
      <c r="B444" s="381"/>
      <c r="C444" s="381"/>
      <c r="D444" s="136"/>
      <c r="E444" s="382"/>
      <c r="F444" s="367"/>
      <c r="G444" s="383"/>
      <c r="J444" s="386"/>
      <c r="K444" s="386"/>
      <c r="L444" s="118"/>
      <c r="M444" s="379"/>
      <c r="N444" s="379"/>
    </row>
    <row r="445" s="124" customFormat="true" ht="11.25" hidden="false" customHeight="false" outlineLevel="0" collapsed="false">
      <c r="A445" s="380"/>
      <c r="B445" s="381"/>
      <c r="C445" s="381"/>
      <c r="D445" s="136"/>
      <c r="E445" s="382"/>
      <c r="F445" s="367"/>
      <c r="G445" s="383"/>
      <c r="J445" s="386"/>
      <c r="K445" s="386"/>
      <c r="L445" s="118"/>
      <c r="M445" s="379"/>
      <c r="N445" s="379"/>
    </row>
    <row r="446" s="124" customFormat="true" ht="11.25" hidden="false" customHeight="false" outlineLevel="0" collapsed="false">
      <c r="A446" s="380"/>
      <c r="B446" s="381"/>
      <c r="C446" s="381"/>
      <c r="D446" s="136"/>
      <c r="E446" s="382"/>
      <c r="F446" s="367"/>
      <c r="G446" s="383"/>
      <c r="J446" s="386"/>
      <c r="K446" s="386"/>
      <c r="L446" s="118"/>
      <c r="M446" s="379"/>
      <c r="N446" s="379"/>
    </row>
    <row r="447" s="124" customFormat="true" ht="11.25" hidden="false" customHeight="false" outlineLevel="0" collapsed="false">
      <c r="A447" s="379"/>
      <c r="B447" s="381"/>
      <c r="C447" s="381"/>
      <c r="D447" s="379"/>
      <c r="E447" s="382"/>
      <c r="F447" s="367"/>
      <c r="G447" s="383"/>
      <c r="J447" s="386"/>
      <c r="K447" s="386"/>
      <c r="L447" s="118"/>
      <c r="M447" s="379"/>
      <c r="N447" s="379"/>
    </row>
    <row r="448" s="124" customFormat="true" ht="11.25" hidden="false" customHeight="false" outlineLevel="0" collapsed="false">
      <c r="A448" s="379"/>
      <c r="B448" s="381"/>
      <c r="C448" s="381"/>
      <c r="D448" s="379"/>
      <c r="E448" s="382"/>
      <c r="F448" s="367"/>
      <c r="G448" s="383"/>
      <c r="J448" s="386"/>
      <c r="K448" s="386"/>
      <c r="L448" s="118"/>
      <c r="M448" s="379"/>
      <c r="N448" s="379"/>
    </row>
    <row r="449" s="124" customFormat="true" ht="11.25" hidden="false" customHeight="false" outlineLevel="0" collapsed="false">
      <c r="A449" s="379"/>
      <c r="B449" s="381"/>
      <c r="C449" s="381"/>
      <c r="D449" s="379"/>
      <c r="E449" s="382"/>
      <c r="F449" s="367"/>
      <c r="G449" s="383"/>
      <c r="J449" s="386"/>
      <c r="K449" s="386"/>
      <c r="L449" s="118"/>
      <c r="M449" s="379"/>
      <c r="N449" s="379"/>
    </row>
    <row r="450" s="124" customFormat="true" ht="11.25" hidden="false" customHeight="false" outlineLevel="0" collapsed="false">
      <c r="A450" s="379"/>
      <c r="B450" s="381"/>
      <c r="C450" s="381"/>
      <c r="D450" s="379"/>
      <c r="E450" s="382"/>
      <c r="F450" s="367"/>
      <c r="G450" s="383"/>
      <c r="J450" s="386"/>
      <c r="K450" s="386"/>
      <c r="L450" s="118"/>
      <c r="M450" s="379"/>
      <c r="N450" s="379"/>
    </row>
    <row r="451" s="124" customFormat="true" ht="11.25" hidden="false" customHeight="false" outlineLevel="0" collapsed="false">
      <c r="A451" s="379"/>
      <c r="B451" s="381"/>
      <c r="C451" s="381"/>
      <c r="D451" s="379"/>
      <c r="E451" s="382"/>
      <c r="F451" s="367"/>
      <c r="G451" s="383"/>
      <c r="J451" s="386"/>
      <c r="K451" s="386"/>
      <c r="L451" s="118"/>
      <c r="M451" s="379"/>
      <c r="N451" s="379"/>
    </row>
    <row r="452" s="124" customFormat="true" ht="11.25" hidden="false" customHeight="false" outlineLevel="0" collapsed="false">
      <c r="A452" s="379"/>
      <c r="B452" s="381"/>
      <c r="C452" s="381"/>
      <c r="D452" s="379"/>
      <c r="E452" s="382"/>
      <c r="F452" s="367"/>
      <c r="G452" s="383"/>
      <c r="J452" s="386"/>
      <c r="K452" s="386"/>
      <c r="L452" s="118"/>
      <c r="M452" s="379"/>
      <c r="N452" s="379"/>
    </row>
    <row r="453" s="124" customFormat="true" ht="11.25" hidden="false" customHeight="false" outlineLevel="0" collapsed="false">
      <c r="A453" s="379"/>
      <c r="B453" s="381"/>
      <c r="C453" s="381"/>
      <c r="D453" s="379"/>
      <c r="E453" s="382"/>
      <c r="F453" s="367"/>
      <c r="G453" s="383"/>
      <c r="J453" s="386"/>
      <c r="K453" s="386"/>
      <c r="L453" s="118"/>
      <c r="M453" s="379"/>
      <c r="N453" s="379"/>
    </row>
    <row r="454" s="124" customFormat="true" ht="11.25" hidden="false" customHeight="false" outlineLevel="0" collapsed="false">
      <c r="A454" s="379"/>
      <c r="B454" s="381"/>
      <c r="C454" s="381"/>
      <c r="D454" s="379"/>
      <c r="E454" s="382"/>
      <c r="F454" s="367"/>
      <c r="G454" s="383"/>
      <c r="J454" s="386"/>
      <c r="K454" s="386"/>
      <c r="L454" s="118"/>
      <c r="M454" s="379"/>
      <c r="N454" s="379"/>
    </row>
    <row r="455" s="124" customFormat="true" ht="11.25" hidden="false" customHeight="false" outlineLevel="0" collapsed="false">
      <c r="A455" s="379"/>
      <c r="B455" s="381"/>
      <c r="C455" s="381"/>
      <c r="D455" s="379"/>
      <c r="E455" s="382"/>
      <c r="F455" s="367"/>
      <c r="G455" s="383"/>
      <c r="J455" s="386"/>
      <c r="K455" s="386"/>
      <c r="L455" s="118"/>
      <c r="M455" s="379"/>
      <c r="N455" s="379"/>
    </row>
    <row r="456" s="124" customFormat="true" ht="11.25" hidden="false" customHeight="false" outlineLevel="0" collapsed="false">
      <c r="A456" s="379"/>
      <c r="B456" s="381"/>
      <c r="C456" s="381"/>
      <c r="D456" s="379"/>
      <c r="E456" s="382"/>
      <c r="F456" s="367"/>
      <c r="G456" s="383"/>
      <c r="J456" s="386"/>
      <c r="K456" s="386"/>
      <c r="L456" s="118"/>
      <c r="M456" s="379"/>
      <c r="N456" s="379"/>
    </row>
    <row r="457" s="124" customFormat="true" ht="11.25" hidden="false" customHeight="false" outlineLevel="0" collapsed="false">
      <c r="D457" s="379"/>
      <c r="E457" s="382"/>
      <c r="F457" s="367"/>
      <c r="G457" s="383"/>
      <c r="J457" s="386"/>
      <c r="K457" s="386"/>
      <c r="L457" s="118"/>
      <c r="M457" s="379"/>
      <c r="N457" s="379"/>
    </row>
    <row r="458" s="124" customFormat="true" ht="11.25" hidden="false" customHeight="false" outlineLevel="0" collapsed="false">
      <c r="D458" s="379"/>
      <c r="E458" s="382"/>
      <c r="F458" s="367"/>
      <c r="G458" s="383"/>
      <c r="J458" s="386"/>
      <c r="K458" s="386"/>
      <c r="L458" s="118"/>
      <c r="M458" s="379"/>
      <c r="N458" s="379"/>
    </row>
    <row r="459" s="124" customFormat="true" ht="11.25" hidden="false" customHeight="false" outlineLevel="0" collapsed="false">
      <c r="D459" s="379"/>
      <c r="E459" s="382"/>
      <c r="F459" s="367"/>
      <c r="G459" s="383"/>
      <c r="J459" s="386"/>
      <c r="K459" s="386"/>
      <c r="L459" s="118"/>
      <c r="M459" s="379"/>
      <c r="N459" s="379"/>
    </row>
    <row r="460" s="124" customFormat="true" ht="11.25" hidden="false" customHeight="false" outlineLevel="0" collapsed="false">
      <c r="D460" s="379"/>
      <c r="E460" s="382"/>
      <c r="F460" s="367"/>
      <c r="G460" s="383"/>
      <c r="J460" s="386"/>
      <c r="K460" s="386"/>
      <c r="L460" s="118"/>
      <c r="M460" s="379"/>
      <c r="N460" s="379"/>
    </row>
    <row r="461" s="124" customFormat="true" ht="11.25" hidden="false" customHeight="false" outlineLevel="0" collapsed="false">
      <c r="D461" s="379"/>
      <c r="E461" s="382"/>
      <c r="F461" s="367"/>
      <c r="G461" s="383"/>
      <c r="J461" s="386"/>
      <c r="K461" s="386"/>
      <c r="L461" s="118"/>
      <c r="M461" s="379"/>
      <c r="N461" s="379"/>
    </row>
    <row r="462" s="124" customFormat="true" ht="11.25" hidden="false" customHeight="false" outlineLevel="0" collapsed="false">
      <c r="D462" s="379"/>
      <c r="E462" s="382"/>
      <c r="F462" s="367"/>
      <c r="G462" s="383"/>
      <c r="J462" s="386"/>
      <c r="K462" s="386"/>
      <c r="L462" s="118"/>
      <c r="M462" s="379"/>
      <c r="N462" s="379"/>
    </row>
    <row r="463" s="124" customFormat="true" ht="11.25" hidden="false" customHeight="false" outlineLevel="0" collapsed="false">
      <c r="D463" s="379"/>
      <c r="E463" s="382"/>
      <c r="F463" s="367"/>
      <c r="G463" s="383"/>
      <c r="J463" s="386"/>
      <c r="K463" s="386"/>
      <c r="L463" s="118"/>
      <c r="M463" s="379"/>
      <c r="N463" s="379"/>
    </row>
    <row r="464" s="124" customFormat="true" ht="11.25" hidden="false" customHeight="false" outlineLevel="0" collapsed="false">
      <c r="D464" s="379"/>
      <c r="E464" s="382"/>
      <c r="F464" s="367"/>
      <c r="G464" s="383"/>
      <c r="J464" s="386"/>
      <c r="K464" s="386"/>
      <c r="L464" s="118"/>
      <c r="M464" s="379"/>
      <c r="N464" s="379"/>
    </row>
    <row r="465" s="124" customFormat="true" ht="11.25" hidden="false" customHeight="false" outlineLevel="0" collapsed="false">
      <c r="D465" s="379"/>
      <c r="E465" s="382"/>
      <c r="F465" s="367"/>
      <c r="G465" s="383"/>
      <c r="J465" s="386"/>
      <c r="K465" s="386"/>
      <c r="L465" s="118"/>
      <c r="M465" s="379"/>
      <c r="N465" s="379"/>
    </row>
    <row r="466" s="124" customFormat="true" ht="11.25" hidden="false" customHeight="false" outlineLevel="0" collapsed="false">
      <c r="D466" s="379"/>
      <c r="E466" s="382"/>
      <c r="F466" s="367"/>
      <c r="G466" s="383"/>
      <c r="J466" s="386"/>
      <c r="K466" s="386"/>
      <c r="L466" s="118"/>
      <c r="M466" s="379"/>
      <c r="N466" s="379"/>
    </row>
    <row r="467" s="124" customFormat="true" ht="11.25" hidden="false" customHeight="false" outlineLevel="0" collapsed="false">
      <c r="D467" s="379"/>
      <c r="E467" s="382"/>
      <c r="F467" s="367"/>
      <c r="G467" s="383"/>
      <c r="J467" s="386"/>
      <c r="K467" s="386"/>
      <c r="L467" s="118"/>
      <c r="M467" s="379"/>
      <c r="N467" s="379"/>
    </row>
    <row r="468" s="124" customFormat="true" ht="11.25" hidden="false" customHeight="false" outlineLevel="0" collapsed="false">
      <c r="D468" s="379"/>
      <c r="E468" s="382"/>
      <c r="F468" s="367"/>
      <c r="G468" s="383"/>
      <c r="J468" s="386"/>
      <c r="K468" s="386"/>
      <c r="L468" s="118"/>
      <c r="M468" s="379"/>
      <c r="N468" s="379"/>
    </row>
    <row r="469" s="124" customFormat="true" ht="11.25" hidden="false" customHeight="false" outlineLevel="0" collapsed="false">
      <c r="D469" s="379"/>
      <c r="E469" s="382"/>
      <c r="F469" s="367"/>
      <c r="G469" s="383"/>
      <c r="J469" s="386"/>
      <c r="K469" s="386"/>
      <c r="L469" s="118"/>
      <c r="M469" s="379"/>
      <c r="N469" s="379"/>
    </row>
    <row r="470" s="124" customFormat="true" ht="11.25" hidden="false" customHeight="false" outlineLevel="0" collapsed="false">
      <c r="D470" s="379"/>
      <c r="E470" s="382"/>
      <c r="F470" s="367"/>
      <c r="G470" s="383"/>
      <c r="J470" s="386"/>
      <c r="K470" s="386"/>
      <c r="L470" s="118"/>
      <c r="M470" s="379"/>
      <c r="N470" s="379"/>
    </row>
    <row r="471" s="124" customFormat="true" ht="11.25" hidden="false" customHeight="false" outlineLevel="0" collapsed="false">
      <c r="D471" s="379"/>
      <c r="E471" s="382"/>
      <c r="F471" s="367"/>
      <c r="G471" s="383"/>
      <c r="J471" s="386"/>
      <c r="K471" s="386"/>
      <c r="L471" s="118"/>
      <c r="M471" s="379"/>
      <c r="N471" s="379"/>
    </row>
    <row r="472" s="124" customFormat="true" ht="11.25" hidden="false" customHeight="false" outlineLevel="0" collapsed="false">
      <c r="D472" s="379"/>
      <c r="E472" s="382"/>
      <c r="F472" s="367"/>
      <c r="G472" s="383"/>
      <c r="J472" s="386"/>
      <c r="K472" s="386"/>
      <c r="L472" s="118"/>
      <c r="M472" s="379"/>
      <c r="N472" s="379"/>
    </row>
    <row r="473" s="124" customFormat="true" ht="11.25" hidden="false" customHeight="false" outlineLevel="0" collapsed="false">
      <c r="D473" s="379"/>
      <c r="E473" s="382"/>
      <c r="F473" s="367"/>
      <c r="G473" s="383"/>
      <c r="J473" s="386"/>
      <c r="K473" s="386"/>
      <c r="L473" s="118"/>
      <c r="M473" s="379"/>
      <c r="N473" s="379"/>
    </row>
    <row r="474" s="124" customFormat="true" ht="11.25" hidden="false" customHeight="false" outlineLevel="0" collapsed="false">
      <c r="D474" s="379"/>
      <c r="E474" s="382"/>
      <c r="F474" s="367"/>
      <c r="G474" s="383"/>
      <c r="J474" s="386"/>
      <c r="K474" s="386"/>
      <c r="L474" s="118"/>
      <c r="M474" s="379"/>
      <c r="N474" s="379"/>
    </row>
    <row r="475" s="124" customFormat="true" ht="11.25" hidden="false" customHeight="false" outlineLevel="0" collapsed="false">
      <c r="D475" s="379"/>
      <c r="E475" s="382"/>
      <c r="F475" s="367"/>
      <c r="G475" s="383"/>
      <c r="J475" s="386"/>
      <c r="K475" s="386"/>
      <c r="L475" s="118"/>
      <c r="M475" s="379"/>
      <c r="N475" s="379"/>
    </row>
    <row r="476" s="124" customFormat="true" ht="11.25" hidden="false" customHeight="false" outlineLevel="0" collapsed="false">
      <c r="D476" s="379"/>
      <c r="E476" s="382"/>
      <c r="F476" s="367"/>
      <c r="G476" s="383"/>
      <c r="J476" s="386"/>
      <c r="K476" s="386"/>
      <c r="L476" s="118"/>
      <c r="M476" s="379"/>
      <c r="N476" s="379"/>
    </row>
    <row r="477" s="124" customFormat="true" ht="11.25" hidden="false" customHeight="false" outlineLevel="0" collapsed="false">
      <c r="D477" s="379"/>
      <c r="E477" s="382"/>
      <c r="F477" s="367"/>
      <c r="G477" s="383"/>
      <c r="J477" s="386"/>
      <c r="K477" s="386"/>
      <c r="L477" s="118"/>
      <c r="M477" s="379"/>
      <c r="N477" s="379"/>
    </row>
    <row r="478" s="124" customFormat="true" ht="11.25" hidden="false" customHeight="false" outlineLevel="0" collapsed="false">
      <c r="D478" s="379"/>
      <c r="E478" s="382"/>
      <c r="F478" s="367"/>
      <c r="G478" s="383"/>
      <c r="J478" s="386"/>
      <c r="K478" s="386"/>
      <c r="L478" s="118"/>
      <c r="M478" s="379"/>
      <c r="N478" s="379"/>
    </row>
    <row r="479" s="124" customFormat="true" ht="11.25" hidden="false" customHeight="false" outlineLevel="0" collapsed="false">
      <c r="D479" s="379"/>
      <c r="E479" s="382"/>
      <c r="F479" s="367"/>
      <c r="G479" s="383"/>
      <c r="J479" s="386"/>
      <c r="K479" s="386"/>
      <c r="L479" s="118"/>
      <c r="M479" s="379"/>
      <c r="N479" s="379"/>
    </row>
    <row r="480" s="124" customFormat="true" ht="11.25" hidden="false" customHeight="false" outlineLevel="0" collapsed="false">
      <c r="D480" s="379"/>
      <c r="E480" s="382"/>
      <c r="F480" s="367"/>
      <c r="G480" s="383"/>
      <c r="J480" s="386"/>
      <c r="K480" s="386"/>
      <c r="L480" s="118"/>
      <c r="M480" s="379"/>
      <c r="N480" s="379"/>
    </row>
    <row r="481" s="124" customFormat="true" ht="11.25" hidden="false" customHeight="false" outlineLevel="0" collapsed="false">
      <c r="D481" s="379"/>
      <c r="E481" s="382"/>
      <c r="F481" s="367"/>
      <c r="G481" s="383"/>
      <c r="J481" s="386"/>
      <c r="K481" s="386"/>
      <c r="L481" s="118"/>
      <c r="M481" s="379"/>
      <c r="N481" s="379"/>
    </row>
    <row r="482" s="124" customFormat="true" ht="11.25" hidden="false" customHeight="false" outlineLevel="0" collapsed="false">
      <c r="D482" s="379"/>
      <c r="E482" s="382"/>
      <c r="F482" s="367"/>
      <c r="G482" s="383"/>
      <c r="J482" s="386"/>
      <c r="K482" s="386"/>
      <c r="L482" s="118"/>
      <c r="M482" s="379"/>
      <c r="N482" s="379"/>
    </row>
    <row r="483" s="124" customFormat="true" ht="11.25" hidden="false" customHeight="false" outlineLevel="0" collapsed="false">
      <c r="D483" s="379"/>
      <c r="E483" s="382"/>
      <c r="F483" s="367"/>
      <c r="G483" s="383"/>
      <c r="J483" s="386"/>
      <c r="K483" s="386"/>
      <c r="L483" s="118"/>
      <c r="M483" s="379"/>
      <c r="N483" s="379"/>
    </row>
    <row r="484" s="124" customFormat="true" ht="11.25" hidden="false" customHeight="false" outlineLevel="0" collapsed="false">
      <c r="D484" s="379"/>
      <c r="E484" s="382"/>
      <c r="F484" s="367"/>
      <c r="G484" s="383"/>
      <c r="J484" s="386"/>
      <c r="K484" s="386"/>
      <c r="L484" s="118"/>
      <c r="M484" s="379"/>
      <c r="N484" s="379"/>
    </row>
    <row r="485" s="124" customFormat="true" ht="11.25" hidden="false" customHeight="false" outlineLevel="0" collapsed="false">
      <c r="D485" s="379"/>
      <c r="E485" s="382"/>
      <c r="F485" s="367"/>
      <c r="G485" s="383"/>
      <c r="J485" s="386"/>
      <c r="K485" s="386"/>
      <c r="L485" s="118"/>
      <c r="M485" s="379"/>
      <c r="N485" s="379"/>
    </row>
    <row r="486" s="124" customFormat="true" ht="11.25" hidden="false" customHeight="false" outlineLevel="0" collapsed="false">
      <c r="D486" s="379"/>
      <c r="E486" s="382"/>
      <c r="F486" s="367"/>
      <c r="G486" s="383"/>
      <c r="J486" s="386"/>
      <c r="K486" s="386"/>
      <c r="L486" s="118"/>
      <c r="M486" s="379"/>
      <c r="N486" s="379"/>
    </row>
    <row r="487" s="124" customFormat="true" ht="11.25" hidden="false" customHeight="false" outlineLevel="0" collapsed="false">
      <c r="D487" s="379"/>
      <c r="E487" s="382"/>
      <c r="F487" s="367"/>
      <c r="G487" s="383"/>
      <c r="J487" s="386"/>
      <c r="K487" s="386"/>
      <c r="L487" s="118"/>
      <c r="M487" s="379"/>
      <c r="N487" s="379"/>
    </row>
    <row r="488" s="124" customFormat="true" ht="11.25" hidden="false" customHeight="false" outlineLevel="0" collapsed="false">
      <c r="D488" s="379"/>
      <c r="E488" s="382"/>
      <c r="F488" s="367"/>
      <c r="G488" s="383"/>
      <c r="J488" s="386"/>
      <c r="K488" s="386"/>
      <c r="L488" s="118"/>
      <c r="M488" s="379"/>
      <c r="N488" s="379"/>
    </row>
    <row r="489" s="124" customFormat="true" ht="11.25" hidden="false" customHeight="false" outlineLevel="0" collapsed="false">
      <c r="D489" s="379"/>
      <c r="E489" s="382"/>
      <c r="F489" s="367"/>
      <c r="G489" s="383"/>
      <c r="J489" s="386"/>
      <c r="K489" s="386"/>
      <c r="L489" s="118"/>
      <c r="M489" s="379"/>
      <c r="N489" s="379"/>
    </row>
    <row r="490" s="124" customFormat="true" ht="11.25" hidden="false" customHeight="false" outlineLevel="0" collapsed="false">
      <c r="D490" s="379"/>
      <c r="E490" s="382"/>
      <c r="F490" s="367"/>
      <c r="G490" s="383"/>
      <c r="J490" s="386"/>
      <c r="K490" s="386"/>
      <c r="L490" s="118"/>
      <c r="M490" s="379"/>
      <c r="N490" s="379"/>
    </row>
    <row r="491" s="124" customFormat="true" ht="11.25" hidden="false" customHeight="false" outlineLevel="0" collapsed="false">
      <c r="D491" s="379"/>
      <c r="E491" s="382"/>
      <c r="F491" s="367"/>
      <c r="G491" s="383"/>
      <c r="J491" s="386"/>
      <c r="K491" s="386"/>
      <c r="L491" s="118"/>
      <c r="M491" s="379"/>
      <c r="N491" s="379"/>
    </row>
    <row r="492" s="124" customFormat="true" ht="11.25" hidden="false" customHeight="false" outlineLevel="0" collapsed="false">
      <c r="D492" s="379"/>
      <c r="E492" s="382"/>
      <c r="F492" s="367"/>
      <c r="G492" s="383"/>
      <c r="J492" s="386"/>
      <c r="K492" s="386"/>
      <c r="L492" s="118"/>
      <c r="M492" s="379"/>
      <c r="N492" s="379"/>
    </row>
    <row r="493" s="124" customFormat="true" ht="11.25" hidden="false" customHeight="false" outlineLevel="0" collapsed="false">
      <c r="D493" s="379"/>
      <c r="E493" s="382"/>
      <c r="F493" s="367"/>
      <c r="G493" s="383"/>
      <c r="J493" s="386"/>
      <c r="K493" s="386"/>
      <c r="L493" s="118"/>
      <c r="M493" s="379"/>
      <c r="N493" s="379"/>
    </row>
    <row r="494" s="124" customFormat="true" ht="11.25" hidden="false" customHeight="false" outlineLevel="0" collapsed="false">
      <c r="D494" s="379"/>
      <c r="E494" s="382"/>
      <c r="F494" s="367"/>
      <c r="G494" s="383"/>
      <c r="J494" s="386"/>
      <c r="K494" s="386"/>
      <c r="L494" s="118"/>
      <c r="M494" s="379"/>
      <c r="N494" s="379"/>
    </row>
    <row r="495" s="124" customFormat="true" ht="11.25" hidden="false" customHeight="false" outlineLevel="0" collapsed="false">
      <c r="D495" s="379"/>
      <c r="E495" s="382"/>
      <c r="F495" s="367"/>
      <c r="G495" s="383"/>
      <c r="J495" s="386"/>
      <c r="K495" s="386"/>
      <c r="L495" s="118"/>
      <c r="M495" s="379"/>
      <c r="N495" s="379"/>
    </row>
    <row r="496" s="124" customFormat="true" ht="11.25" hidden="false" customHeight="false" outlineLevel="0" collapsed="false">
      <c r="D496" s="379"/>
      <c r="E496" s="382"/>
      <c r="F496" s="367"/>
      <c r="G496" s="383"/>
      <c r="J496" s="386"/>
      <c r="K496" s="386"/>
      <c r="L496" s="118"/>
      <c r="M496" s="379"/>
      <c r="N496" s="379"/>
    </row>
    <row r="497" s="124" customFormat="true" ht="11.25" hidden="false" customHeight="false" outlineLevel="0" collapsed="false">
      <c r="D497" s="379"/>
      <c r="E497" s="382"/>
      <c r="F497" s="367"/>
      <c r="G497" s="383"/>
      <c r="J497" s="386"/>
      <c r="K497" s="386"/>
      <c r="L497" s="118"/>
      <c r="M497" s="379"/>
      <c r="N497" s="379"/>
    </row>
    <row r="498" s="124" customFormat="true" ht="11.25" hidden="false" customHeight="false" outlineLevel="0" collapsed="false">
      <c r="D498" s="379"/>
      <c r="E498" s="382"/>
      <c r="F498" s="367"/>
      <c r="G498" s="383"/>
      <c r="J498" s="386"/>
      <c r="K498" s="386"/>
      <c r="L498" s="118"/>
      <c r="M498" s="379"/>
      <c r="N498" s="379"/>
    </row>
    <row r="499" s="124" customFormat="true" ht="11.25" hidden="false" customHeight="false" outlineLevel="0" collapsed="false">
      <c r="D499" s="379"/>
      <c r="E499" s="382"/>
      <c r="F499" s="367"/>
      <c r="G499" s="383"/>
      <c r="J499" s="386"/>
      <c r="K499" s="386"/>
      <c r="L499" s="118"/>
      <c r="M499" s="379"/>
      <c r="N499" s="379"/>
    </row>
    <row r="500" s="124" customFormat="true" ht="11.25" hidden="false" customHeight="false" outlineLevel="0" collapsed="false">
      <c r="D500" s="379"/>
      <c r="E500" s="382"/>
      <c r="F500" s="367"/>
      <c r="G500" s="383"/>
      <c r="J500" s="386"/>
      <c r="K500" s="386"/>
      <c r="L500" s="118"/>
      <c r="M500" s="379"/>
      <c r="N500" s="379"/>
    </row>
    <row r="501" s="124" customFormat="true" ht="11.25" hidden="false" customHeight="false" outlineLevel="0" collapsed="false">
      <c r="D501" s="379"/>
      <c r="E501" s="382"/>
      <c r="F501" s="367"/>
      <c r="G501" s="383"/>
      <c r="J501" s="386"/>
      <c r="K501" s="386"/>
      <c r="L501" s="118"/>
      <c r="M501" s="379"/>
      <c r="N501" s="379"/>
    </row>
    <row r="502" s="124" customFormat="true" ht="11.25" hidden="false" customHeight="false" outlineLevel="0" collapsed="false">
      <c r="D502" s="379"/>
      <c r="E502" s="382"/>
      <c r="F502" s="367"/>
      <c r="G502" s="383"/>
      <c r="J502" s="386"/>
      <c r="K502" s="386"/>
      <c r="L502" s="118"/>
      <c r="M502" s="379"/>
      <c r="N502" s="379"/>
    </row>
    <row r="503" s="124" customFormat="true" ht="11.25" hidden="false" customHeight="false" outlineLevel="0" collapsed="false">
      <c r="D503" s="379"/>
      <c r="E503" s="382"/>
      <c r="F503" s="367"/>
      <c r="G503" s="383"/>
      <c r="J503" s="386"/>
      <c r="K503" s="386"/>
      <c r="L503" s="118"/>
      <c r="M503" s="379"/>
      <c r="N503" s="379"/>
    </row>
    <row r="504" s="124" customFormat="true" ht="11.25" hidden="false" customHeight="false" outlineLevel="0" collapsed="false">
      <c r="D504" s="379"/>
      <c r="E504" s="382"/>
      <c r="F504" s="367"/>
      <c r="G504" s="383"/>
      <c r="J504" s="386"/>
      <c r="K504" s="386"/>
      <c r="L504" s="118"/>
      <c r="M504" s="379"/>
      <c r="N504" s="379"/>
    </row>
    <row r="505" s="124" customFormat="true" ht="11.25" hidden="false" customHeight="false" outlineLevel="0" collapsed="false">
      <c r="D505" s="379"/>
      <c r="E505" s="382"/>
      <c r="F505" s="367"/>
      <c r="G505" s="383"/>
      <c r="J505" s="386"/>
      <c r="K505" s="386"/>
      <c r="L505" s="118"/>
      <c r="M505" s="379"/>
      <c r="N505" s="379"/>
    </row>
    <row r="506" s="124" customFormat="true" ht="11.25" hidden="false" customHeight="false" outlineLevel="0" collapsed="false">
      <c r="D506" s="379"/>
      <c r="E506" s="382"/>
      <c r="F506" s="367"/>
      <c r="G506" s="383"/>
      <c r="J506" s="386"/>
      <c r="K506" s="386"/>
      <c r="L506" s="118"/>
      <c r="M506" s="379"/>
      <c r="N506" s="379"/>
    </row>
    <row r="507" s="124" customFormat="true" ht="11.25" hidden="false" customHeight="false" outlineLevel="0" collapsed="false">
      <c r="D507" s="379"/>
      <c r="E507" s="382"/>
      <c r="F507" s="367"/>
      <c r="G507" s="383"/>
      <c r="J507" s="386"/>
      <c r="K507" s="386"/>
      <c r="L507" s="118"/>
      <c r="M507" s="379"/>
      <c r="N507" s="379"/>
    </row>
    <row r="508" s="124" customFormat="true" ht="11.25" hidden="false" customHeight="false" outlineLevel="0" collapsed="false">
      <c r="D508" s="379"/>
      <c r="E508" s="382"/>
      <c r="F508" s="367"/>
      <c r="G508" s="383"/>
      <c r="J508" s="386"/>
      <c r="K508" s="386"/>
      <c r="L508" s="118"/>
      <c r="M508" s="379"/>
      <c r="N508" s="379"/>
    </row>
    <row r="509" s="124" customFormat="true" ht="11.25" hidden="false" customHeight="false" outlineLevel="0" collapsed="false">
      <c r="D509" s="379"/>
      <c r="E509" s="382"/>
      <c r="F509" s="367"/>
      <c r="G509" s="383"/>
      <c r="J509" s="386"/>
      <c r="K509" s="386"/>
      <c r="L509" s="118"/>
      <c r="M509" s="379"/>
      <c r="N509" s="379"/>
    </row>
    <row r="510" s="124" customFormat="true" ht="11.25" hidden="false" customHeight="false" outlineLevel="0" collapsed="false">
      <c r="D510" s="379"/>
      <c r="E510" s="382"/>
      <c r="F510" s="367"/>
      <c r="G510" s="383"/>
      <c r="J510" s="386"/>
      <c r="K510" s="386"/>
      <c r="L510" s="118"/>
      <c r="M510" s="379"/>
      <c r="N510" s="379"/>
    </row>
    <row r="511" s="124" customFormat="true" ht="11.25" hidden="false" customHeight="false" outlineLevel="0" collapsed="false">
      <c r="D511" s="379"/>
      <c r="E511" s="382"/>
      <c r="F511" s="367"/>
      <c r="G511" s="383"/>
      <c r="J511" s="386"/>
      <c r="K511" s="386"/>
      <c r="L511" s="118"/>
      <c r="M511" s="379"/>
      <c r="N511" s="379"/>
    </row>
    <row r="512" s="124" customFormat="true" ht="11.25" hidden="false" customHeight="false" outlineLevel="0" collapsed="false">
      <c r="D512" s="379"/>
      <c r="E512" s="382"/>
      <c r="F512" s="367"/>
      <c r="G512" s="383"/>
      <c r="J512" s="386"/>
      <c r="K512" s="386"/>
      <c r="L512" s="118"/>
      <c r="M512" s="379"/>
      <c r="N512" s="379"/>
    </row>
    <row r="513" s="124" customFormat="true" ht="11.25" hidden="false" customHeight="false" outlineLevel="0" collapsed="false">
      <c r="D513" s="379"/>
      <c r="E513" s="382"/>
      <c r="F513" s="367"/>
      <c r="G513" s="383"/>
      <c r="J513" s="386"/>
      <c r="K513" s="386"/>
      <c r="L513" s="118"/>
      <c r="M513" s="379"/>
      <c r="N513" s="379"/>
    </row>
    <row r="514" s="124" customFormat="true" ht="11.25" hidden="false" customHeight="false" outlineLevel="0" collapsed="false">
      <c r="D514" s="379"/>
      <c r="E514" s="382"/>
      <c r="F514" s="367"/>
      <c r="G514" s="383"/>
      <c r="J514" s="386"/>
      <c r="K514" s="386"/>
      <c r="L514" s="118"/>
      <c r="M514" s="379"/>
      <c r="N514" s="379"/>
    </row>
    <row r="515" s="124" customFormat="true" ht="11.25" hidden="false" customHeight="false" outlineLevel="0" collapsed="false">
      <c r="D515" s="379"/>
      <c r="E515" s="382"/>
      <c r="F515" s="367"/>
      <c r="G515" s="383"/>
      <c r="J515" s="386"/>
      <c r="K515" s="386"/>
      <c r="L515" s="118"/>
      <c r="M515" s="379"/>
      <c r="N515" s="379"/>
    </row>
    <row r="516" s="124" customFormat="true" ht="11.25" hidden="false" customHeight="false" outlineLevel="0" collapsed="false">
      <c r="D516" s="379"/>
      <c r="E516" s="382"/>
      <c r="F516" s="367"/>
      <c r="G516" s="383"/>
      <c r="J516" s="386"/>
      <c r="K516" s="386"/>
      <c r="L516" s="118"/>
      <c r="M516" s="379"/>
      <c r="N516" s="379"/>
    </row>
    <row r="517" s="124" customFormat="true" ht="11.25" hidden="false" customHeight="false" outlineLevel="0" collapsed="false">
      <c r="D517" s="379"/>
      <c r="E517" s="382"/>
      <c r="F517" s="367"/>
      <c r="G517" s="383"/>
      <c r="J517" s="386"/>
      <c r="K517" s="386"/>
      <c r="L517" s="118"/>
      <c r="M517" s="379"/>
      <c r="N517" s="379"/>
    </row>
    <row r="518" s="124" customFormat="true" ht="11.25" hidden="false" customHeight="false" outlineLevel="0" collapsed="false">
      <c r="D518" s="379"/>
      <c r="E518" s="382"/>
      <c r="F518" s="367"/>
      <c r="G518" s="383"/>
      <c r="J518" s="386"/>
      <c r="K518" s="386"/>
      <c r="L518" s="118"/>
      <c r="M518" s="379"/>
      <c r="N518" s="379"/>
    </row>
    <row r="519" s="124" customFormat="true" ht="11.25" hidden="false" customHeight="false" outlineLevel="0" collapsed="false">
      <c r="D519" s="379"/>
      <c r="E519" s="382"/>
      <c r="F519" s="367"/>
      <c r="G519" s="383"/>
      <c r="J519" s="386"/>
      <c r="K519" s="386"/>
      <c r="L519" s="118"/>
      <c r="M519" s="379"/>
      <c r="N519" s="379"/>
    </row>
    <row r="520" s="124" customFormat="true" ht="11.25" hidden="false" customHeight="false" outlineLevel="0" collapsed="false">
      <c r="D520" s="379"/>
      <c r="E520" s="382"/>
      <c r="F520" s="367"/>
      <c r="G520" s="383"/>
      <c r="J520" s="386"/>
      <c r="K520" s="386"/>
      <c r="L520" s="118"/>
      <c r="M520" s="379"/>
      <c r="N520" s="379"/>
    </row>
    <row r="521" s="124" customFormat="true" ht="11.25" hidden="false" customHeight="false" outlineLevel="0" collapsed="false">
      <c r="D521" s="379"/>
      <c r="E521" s="382"/>
      <c r="F521" s="367"/>
      <c r="G521" s="383"/>
      <c r="J521" s="386"/>
      <c r="K521" s="386"/>
      <c r="L521" s="118"/>
      <c r="M521" s="379"/>
      <c r="N521" s="379"/>
    </row>
    <row r="522" s="124" customFormat="true" ht="11.25" hidden="false" customHeight="false" outlineLevel="0" collapsed="false">
      <c r="D522" s="379"/>
      <c r="E522" s="382"/>
      <c r="F522" s="367"/>
      <c r="G522" s="383"/>
      <c r="J522" s="386"/>
      <c r="K522" s="386"/>
      <c r="L522" s="118"/>
      <c r="M522" s="379"/>
      <c r="N522" s="379"/>
    </row>
    <row r="523" s="124" customFormat="true" ht="11.25" hidden="false" customHeight="false" outlineLevel="0" collapsed="false">
      <c r="D523" s="379"/>
      <c r="E523" s="382"/>
      <c r="F523" s="367"/>
      <c r="G523" s="383"/>
      <c r="J523" s="386"/>
      <c r="K523" s="386"/>
      <c r="L523" s="118"/>
      <c r="M523" s="379"/>
      <c r="N523" s="379"/>
    </row>
    <row r="524" s="124" customFormat="true" ht="11.25" hidden="false" customHeight="false" outlineLevel="0" collapsed="false">
      <c r="D524" s="379"/>
      <c r="E524" s="382"/>
      <c r="F524" s="367"/>
      <c r="G524" s="383"/>
      <c r="J524" s="386"/>
      <c r="K524" s="386"/>
      <c r="L524" s="118"/>
      <c r="M524" s="379"/>
      <c r="N524" s="379"/>
    </row>
    <row r="525" s="124" customFormat="true" ht="11.25" hidden="false" customHeight="false" outlineLevel="0" collapsed="false">
      <c r="D525" s="379"/>
      <c r="E525" s="382"/>
      <c r="F525" s="367"/>
      <c r="G525" s="383"/>
      <c r="J525" s="386"/>
      <c r="K525" s="386"/>
      <c r="L525" s="118"/>
      <c r="M525" s="379"/>
      <c r="N525" s="379"/>
    </row>
    <row r="526" s="124" customFormat="true" ht="11.25" hidden="false" customHeight="false" outlineLevel="0" collapsed="false">
      <c r="D526" s="379"/>
      <c r="E526" s="382"/>
      <c r="F526" s="367"/>
      <c r="G526" s="383"/>
      <c r="J526" s="386"/>
      <c r="K526" s="386"/>
      <c r="L526" s="118"/>
      <c r="M526" s="379"/>
      <c r="N526" s="379"/>
    </row>
    <row r="527" s="124" customFormat="true" ht="11.25" hidden="false" customHeight="false" outlineLevel="0" collapsed="false">
      <c r="D527" s="379"/>
      <c r="E527" s="382"/>
      <c r="F527" s="367"/>
      <c r="G527" s="383"/>
      <c r="J527" s="386"/>
      <c r="K527" s="386"/>
      <c r="L527" s="118"/>
      <c r="M527" s="379"/>
      <c r="N527" s="379"/>
    </row>
    <row r="528" s="124" customFormat="true" ht="11.25" hidden="false" customHeight="false" outlineLevel="0" collapsed="false">
      <c r="D528" s="379"/>
      <c r="E528" s="382"/>
      <c r="F528" s="367"/>
      <c r="G528" s="383"/>
      <c r="J528" s="386"/>
      <c r="K528" s="386"/>
      <c r="L528" s="118"/>
      <c r="M528" s="379"/>
      <c r="N528" s="379"/>
    </row>
    <row r="529" s="124" customFormat="true" ht="11.25" hidden="false" customHeight="false" outlineLevel="0" collapsed="false">
      <c r="D529" s="379"/>
      <c r="E529" s="382"/>
      <c r="F529" s="367"/>
      <c r="G529" s="383"/>
      <c r="J529" s="386"/>
      <c r="K529" s="386"/>
      <c r="L529" s="118"/>
      <c r="M529" s="379"/>
      <c r="N529" s="379"/>
    </row>
    <row r="530" s="124" customFormat="true" ht="11.25" hidden="false" customHeight="false" outlineLevel="0" collapsed="false">
      <c r="D530" s="379"/>
      <c r="E530" s="382"/>
      <c r="F530" s="367"/>
      <c r="G530" s="383"/>
      <c r="J530" s="386"/>
      <c r="K530" s="386"/>
      <c r="L530" s="118"/>
      <c r="M530" s="379"/>
      <c r="N530" s="379"/>
    </row>
    <row r="531" s="124" customFormat="true" ht="11.25" hidden="false" customHeight="false" outlineLevel="0" collapsed="false">
      <c r="D531" s="379"/>
      <c r="E531" s="382"/>
      <c r="F531" s="367"/>
      <c r="G531" s="383"/>
      <c r="J531" s="386"/>
      <c r="K531" s="386"/>
      <c r="L531" s="118"/>
      <c r="M531" s="379"/>
      <c r="N531" s="379"/>
    </row>
    <row r="532" s="124" customFormat="true" ht="11.25" hidden="false" customHeight="false" outlineLevel="0" collapsed="false">
      <c r="D532" s="379"/>
      <c r="E532" s="382"/>
      <c r="F532" s="367"/>
      <c r="G532" s="383"/>
      <c r="J532" s="386"/>
      <c r="K532" s="386"/>
      <c r="L532" s="118"/>
      <c r="M532" s="379"/>
      <c r="N532" s="379"/>
    </row>
    <row r="533" s="124" customFormat="true" ht="11.25" hidden="false" customHeight="false" outlineLevel="0" collapsed="false">
      <c r="D533" s="379"/>
      <c r="E533" s="382"/>
      <c r="F533" s="367"/>
      <c r="G533" s="383"/>
      <c r="J533" s="386"/>
      <c r="K533" s="386"/>
      <c r="L533" s="118"/>
      <c r="M533" s="379"/>
      <c r="N533" s="379"/>
    </row>
    <row r="534" s="124" customFormat="true" ht="11.25" hidden="false" customHeight="false" outlineLevel="0" collapsed="false">
      <c r="D534" s="379"/>
      <c r="E534" s="382"/>
      <c r="F534" s="367"/>
      <c r="G534" s="383"/>
      <c r="J534" s="386"/>
      <c r="K534" s="386"/>
      <c r="L534" s="118"/>
      <c r="M534" s="379"/>
      <c r="N534" s="379"/>
    </row>
    <row r="535" s="124" customFormat="true" ht="11.25" hidden="false" customHeight="false" outlineLevel="0" collapsed="false">
      <c r="D535" s="379"/>
      <c r="E535" s="382"/>
      <c r="F535" s="367"/>
      <c r="G535" s="383"/>
      <c r="J535" s="386"/>
      <c r="K535" s="386"/>
      <c r="L535" s="118"/>
      <c r="M535" s="379"/>
      <c r="N535" s="379"/>
    </row>
    <row r="536" s="124" customFormat="true" ht="11.25" hidden="false" customHeight="false" outlineLevel="0" collapsed="false">
      <c r="D536" s="379"/>
      <c r="E536" s="382"/>
      <c r="F536" s="367"/>
      <c r="G536" s="383"/>
      <c r="J536" s="386"/>
      <c r="K536" s="386"/>
      <c r="L536" s="118"/>
      <c r="M536" s="379"/>
      <c r="N536" s="379"/>
    </row>
    <row r="537" s="124" customFormat="true" ht="11.25" hidden="false" customHeight="false" outlineLevel="0" collapsed="false">
      <c r="D537" s="379"/>
      <c r="E537" s="382"/>
      <c r="F537" s="367"/>
      <c r="G537" s="383"/>
      <c r="J537" s="386"/>
      <c r="K537" s="386"/>
      <c r="L537" s="118"/>
      <c r="M537" s="379"/>
      <c r="N537" s="379"/>
    </row>
    <row r="538" s="124" customFormat="true" ht="11.25" hidden="false" customHeight="false" outlineLevel="0" collapsed="false">
      <c r="D538" s="379"/>
      <c r="E538" s="382"/>
      <c r="F538" s="367"/>
      <c r="G538" s="383"/>
      <c r="J538" s="386"/>
      <c r="K538" s="386"/>
      <c r="L538" s="118"/>
      <c r="M538" s="379"/>
      <c r="N538" s="379"/>
    </row>
    <row r="539" s="124" customFormat="true" ht="11.25" hidden="false" customHeight="false" outlineLevel="0" collapsed="false">
      <c r="D539" s="379"/>
      <c r="E539" s="382"/>
      <c r="F539" s="367"/>
      <c r="G539" s="383"/>
      <c r="J539" s="386"/>
      <c r="K539" s="386"/>
      <c r="L539" s="118"/>
      <c r="M539" s="379"/>
      <c r="N539" s="379"/>
    </row>
    <row r="540" s="124" customFormat="true" ht="11.25" hidden="false" customHeight="false" outlineLevel="0" collapsed="false">
      <c r="D540" s="379"/>
      <c r="E540" s="382"/>
      <c r="F540" s="367"/>
      <c r="G540" s="383"/>
      <c r="J540" s="386"/>
      <c r="K540" s="386"/>
      <c r="L540" s="118"/>
      <c r="M540" s="379"/>
      <c r="N540" s="379"/>
    </row>
    <row r="541" s="124" customFormat="true" ht="11.25" hidden="false" customHeight="false" outlineLevel="0" collapsed="false">
      <c r="D541" s="379"/>
      <c r="E541" s="382"/>
      <c r="F541" s="367"/>
      <c r="G541" s="383"/>
      <c r="J541" s="386"/>
      <c r="K541" s="386"/>
      <c r="L541" s="118"/>
      <c r="M541" s="379"/>
      <c r="N541" s="379"/>
    </row>
    <row r="542" s="124" customFormat="true" ht="11.25" hidden="false" customHeight="false" outlineLevel="0" collapsed="false">
      <c r="D542" s="379"/>
      <c r="E542" s="382"/>
      <c r="F542" s="367"/>
      <c r="G542" s="383"/>
      <c r="J542" s="386"/>
      <c r="K542" s="386"/>
      <c r="L542" s="118"/>
      <c r="M542" s="379"/>
      <c r="N542" s="379"/>
    </row>
    <row r="543" s="124" customFormat="true" ht="11.25" hidden="false" customHeight="false" outlineLevel="0" collapsed="false">
      <c r="D543" s="379"/>
      <c r="E543" s="382"/>
      <c r="F543" s="367"/>
      <c r="G543" s="383"/>
      <c r="J543" s="386"/>
      <c r="K543" s="386"/>
      <c r="L543" s="118"/>
      <c r="M543" s="379"/>
      <c r="N543" s="379"/>
    </row>
    <row r="544" s="124" customFormat="true" ht="11.25" hidden="false" customHeight="false" outlineLevel="0" collapsed="false">
      <c r="D544" s="379"/>
      <c r="E544" s="382"/>
      <c r="F544" s="367"/>
      <c r="G544" s="383"/>
      <c r="J544" s="386"/>
      <c r="K544" s="386"/>
      <c r="L544" s="118"/>
      <c r="M544" s="379"/>
      <c r="N544" s="379"/>
    </row>
    <row r="545" s="124" customFormat="true" ht="11.25" hidden="false" customHeight="false" outlineLevel="0" collapsed="false">
      <c r="D545" s="379"/>
      <c r="E545" s="382"/>
      <c r="F545" s="367"/>
      <c r="G545" s="383"/>
      <c r="J545" s="386"/>
      <c r="K545" s="386"/>
      <c r="L545" s="118"/>
      <c r="M545" s="379"/>
      <c r="N545" s="379"/>
    </row>
    <row r="546" s="124" customFormat="true" ht="11.25" hidden="false" customHeight="false" outlineLevel="0" collapsed="false">
      <c r="D546" s="379"/>
      <c r="E546" s="382"/>
      <c r="F546" s="367"/>
      <c r="G546" s="383"/>
      <c r="J546" s="386"/>
      <c r="K546" s="386"/>
      <c r="L546" s="118"/>
      <c r="M546" s="379"/>
      <c r="N546" s="379"/>
    </row>
    <row r="547" s="124" customFormat="true" ht="11.25" hidden="false" customHeight="false" outlineLevel="0" collapsed="false">
      <c r="D547" s="379"/>
      <c r="E547" s="382"/>
      <c r="F547" s="367"/>
      <c r="G547" s="383"/>
      <c r="J547" s="386"/>
      <c r="K547" s="386"/>
      <c r="L547" s="118"/>
      <c r="M547" s="379"/>
      <c r="N547" s="379"/>
    </row>
    <row r="548" s="124" customFormat="true" ht="11.25" hidden="false" customHeight="false" outlineLevel="0" collapsed="false">
      <c r="D548" s="379"/>
      <c r="E548" s="382"/>
      <c r="F548" s="367"/>
      <c r="G548" s="383"/>
      <c r="J548" s="386"/>
      <c r="K548" s="386"/>
      <c r="L548" s="118"/>
      <c r="M548" s="379"/>
      <c r="N548" s="379"/>
    </row>
    <row r="549" s="124" customFormat="true" ht="11.25" hidden="false" customHeight="false" outlineLevel="0" collapsed="false">
      <c r="D549" s="379"/>
      <c r="E549" s="382"/>
      <c r="F549" s="367"/>
      <c r="G549" s="383"/>
      <c r="J549" s="386"/>
      <c r="K549" s="386"/>
      <c r="L549" s="118"/>
      <c r="M549" s="379"/>
      <c r="N549" s="379"/>
    </row>
    <row r="550" s="124" customFormat="true" ht="11.25" hidden="false" customHeight="false" outlineLevel="0" collapsed="false">
      <c r="D550" s="379"/>
      <c r="E550" s="382"/>
      <c r="F550" s="367"/>
      <c r="G550" s="383"/>
      <c r="J550" s="386"/>
      <c r="K550" s="386"/>
      <c r="L550" s="118"/>
      <c r="M550" s="379"/>
      <c r="N550" s="379"/>
    </row>
    <row r="551" s="124" customFormat="true" ht="11.25" hidden="false" customHeight="false" outlineLevel="0" collapsed="false">
      <c r="D551" s="379"/>
      <c r="E551" s="382"/>
      <c r="F551" s="367"/>
      <c r="G551" s="383"/>
      <c r="J551" s="386"/>
      <c r="K551" s="386"/>
      <c r="L551" s="118"/>
      <c r="M551" s="379"/>
      <c r="N551" s="379"/>
    </row>
    <row r="552" s="124" customFormat="true" ht="11.25" hidden="false" customHeight="false" outlineLevel="0" collapsed="false">
      <c r="D552" s="379"/>
      <c r="E552" s="382"/>
      <c r="F552" s="367"/>
      <c r="G552" s="383"/>
      <c r="J552" s="386"/>
      <c r="K552" s="386"/>
      <c r="L552" s="118"/>
      <c r="M552" s="379"/>
      <c r="N552" s="379"/>
    </row>
    <row r="553" s="124" customFormat="true" ht="11.25" hidden="false" customHeight="false" outlineLevel="0" collapsed="false">
      <c r="D553" s="379"/>
      <c r="E553" s="382"/>
      <c r="F553" s="367"/>
      <c r="G553" s="383"/>
      <c r="J553" s="386"/>
      <c r="K553" s="386"/>
      <c r="L553" s="118"/>
      <c r="M553" s="379"/>
      <c r="N553" s="379"/>
    </row>
    <row r="554" s="124" customFormat="true" ht="11.25" hidden="false" customHeight="false" outlineLevel="0" collapsed="false">
      <c r="D554" s="379"/>
      <c r="E554" s="382"/>
      <c r="F554" s="367"/>
      <c r="G554" s="383"/>
      <c r="J554" s="386"/>
      <c r="K554" s="386"/>
      <c r="L554" s="118"/>
      <c r="M554" s="379"/>
      <c r="N554" s="379"/>
    </row>
    <row r="555" s="124" customFormat="true" ht="11.25" hidden="false" customHeight="false" outlineLevel="0" collapsed="false">
      <c r="D555" s="379"/>
      <c r="E555" s="382"/>
      <c r="F555" s="367"/>
      <c r="G555" s="383"/>
      <c r="J555" s="386"/>
      <c r="K555" s="386"/>
      <c r="L555" s="118"/>
      <c r="M555" s="379"/>
      <c r="N555" s="379"/>
    </row>
    <row r="556" s="124" customFormat="true" ht="11.25" hidden="false" customHeight="false" outlineLevel="0" collapsed="false">
      <c r="D556" s="379"/>
      <c r="E556" s="382"/>
      <c r="F556" s="367"/>
      <c r="G556" s="383"/>
      <c r="J556" s="386"/>
      <c r="K556" s="386"/>
      <c r="L556" s="118"/>
      <c r="M556" s="379"/>
      <c r="N556" s="379"/>
    </row>
    <row r="557" s="124" customFormat="true" ht="11.25" hidden="false" customHeight="false" outlineLevel="0" collapsed="false">
      <c r="D557" s="379"/>
      <c r="E557" s="382"/>
      <c r="F557" s="367"/>
      <c r="G557" s="383"/>
      <c r="J557" s="386"/>
      <c r="K557" s="386"/>
      <c r="L557" s="118"/>
      <c r="M557" s="379"/>
      <c r="N557" s="379"/>
    </row>
    <row r="558" s="124" customFormat="true" ht="11.25" hidden="false" customHeight="false" outlineLevel="0" collapsed="false">
      <c r="D558" s="379"/>
      <c r="E558" s="382"/>
      <c r="F558" s="367"/>
      <c r="G558" s="383"/>
      <c r="J558" s="386"/>
      <c r="K558" s="386"/>
      <c r="L558" s="118"/>
      <c r="M558" s="379"/>
      <c r="N558" s="379"/>
    </row>
    <row r="559" s="124" customFormat="true" ht="11.25" hidden="false" customHeight="false" outlineLevel="0" collapsed="false">
      <c r="D559" s="379"/>
      <c r="E559" s="382"/>
      <c r="F559" s="367"/>
      <c r="G559" s="383"/>
      <c r="J559" s="386"/>
      <c r="K559" s="386"/>
      <c r="L559" s="118"/>
      <c r="M559" s="379"/>
      <c r="N559" s="379"/>
    </row>
    <row r="560" s="124" customFormat="true" ht="11.25" hidden="false" customHeight="false" outlineLevel="0" collapsed="false">
      <c r="D560" s="379"/>
      <c r="E560" s="382"/>
      <c r="F560" s="367"/>
      <c r="G560" s="383"/>
      <c r="J560" s="386"/>
      <c r="K560" s="386"/>
      <c r="L560" s="118"/>
      <c r="M560" s="379"/>
      <c r="N560" s="379"/>
    </row>
    <row r="561" s="124" customFormat="true" ht="11.25" hidden="false" customHeight="false" outlineLevel="0" collapsed="false">
      <c r="D561" s="379"/>
      <c r="E561" s="382"/>
      <c r="F561" s="367"/>
      <c r="G561" s="383"/>
      <c r="J561" s="386"/>
      <c r="K561" s="386"/>
      <c r="L561" s="118"/>
      <c r="M561" s="379"/>
      <c r="N561" s="379"/>
    </row>
    <row r="562" s="124" customFormat="true" ht="11.25" hidden="false" customHeight="false" outlineLevel="0" collapsed="false">
      <c r="D562" s="379"/>
      <c r="E562" s="382"/>
      <c r="F562" s="367"/>
      <c r="G562" s="383"/>
      <c r="J562" s="386"/>
      <c r="K562" s="386"/>
      <c r="L562" s="118"/>
      <c r="M562" s="379"/>
      <c r="N562" s="379"/>
    </row>
    <row r="563" s="124" customFormat="true" ht="11.25" hidden="false" customHeight="false" outlineLevel="0" collapsed="false">
      <c r="D563" s="379"/>
      <c r="E563" s="382"/>
      <c r="F563" s="367"/>
      <c r="G563" s="383"/>
      <c r="J563" s="386"/>
      <c r="K563" s="386"/>
      <c r="L563" s="118"/>
      <c r="M563" s="379"/>
      <c r="N563" s="379"/>
    </row>
    <row r="564" s="124" customFormat="true" ht="11.25" hidden="false" customHeight="false" outlineLevel="0" collapsed="false">
      <c r="D564" s="379"/>
      <c r="E564" s="382"/>
      <c r="F564" s="367"/>
      <c r="G564" s="383"/>
      <c r="J564" s="386"/>
      <c r="K564" s="386"/>
      <c r="L564" s="118"/>
      <c r="M564" s="379"/>
      <c r="N564" s="379"/>
    </row>
    <row r="565" s="124" customFormat="true" ht="11.25" hidden="false" customHeight="false" outlineLevel="0" collapsed="false">
      <c r="D565" s="379"/>
      <c r="E565" s="382"/>
      <c r="F565" s="367"/>
      <c r="G565" s="383"/>
      <c r="J565" s="386"/>
      <c r="K565" s="386"/>
      <c r="L565" s="118"/>
      <c r="M565" s="379"/>
      <c r="N565" s="379"/>
    </row>
    <row r="566" s="124" customFormat="true" ht="11.25" hidden="false" customHeight="false" outlineLevel="0" collapsed="false">
      <c r="D566" s="379"/>
      <c r="E566" s="382"/>
      <c r="F566" s="367"/>
      <c r="G566" s="383"/>
      <c r="J566" s="386"/>
      <c r="K566" s="386"/>
      <c r="L566" s="118"/>
      <c r="M566" s="379"/>
      <c r="N566" s="379"/>
    </row>
    <row r="567" s="124" customFormat="true" ht="11.25" hidden="false" customHeight="false" outlineLevel="0" collapsed="false">
      <c r="D567" s="379"/>
      <c r="E567" s="382"/>
      <c r="F567" s="367"/>
      <c r="G567" s="383"/>
      <c r="J567" s="386"/>
      <c r="K567" s="386"/>
      <c r="L567" s="118"/>
      <c r="M567" s="379"/>
      <c r="N567" s="379"/>
    </row>
    <row r="568" s="124" customFormat="true" ht="11.25" hidden="false" customHeight="false" outlineLevel="0" collapsed="false">
      <c r="D568" s="379"/>
      <c r="E568" s="382"/>
      <c r="F568" s="367"/>
      <c r="G568" s="383"/>
      <c r="J568" s="386"/>
      <c r="K568" s="386"/>
      <c r="L568" s="118"/>
      <c r="M568" s="379"/>
      <c r="N568" s="379"/>
    </row>
    <row r="569" s="124" customFormat="true" ht="11.25" hidden="false" customHeight="false" outlineLevel="0" collapsed="false">
      <c r="D569" s="379"/>
      <c r="E569" s="382"/>
      <c r="F569" s="367"/>
      <c r="G569" s="383"/>
      <c r="J569" s="386"/>
      <c r="K569" s="386"/>
      <c r="L569" s="118"/>
      <c r="M569" s="379"/>
      <c r="N569" s="379"/>
    </row>
    <row r="570" s="124" customFormat="true" ht="11.25" hidden="false" customHeight="false" outlineLevel="0" collapsed="false">
      <c r="D570" s="379"/>
      <c r="E570" s="382"/>
      <c r="F570" s="367"/>
      <c r="G570" s="383"/>
      <c r="J570" s="386"/>
      <c r="K570" s="386"/>
      <c r="L570" s="118"/>
      <c r="M570" s="379"/>
      <c r="N570" s="379"/>
    </row>
    <row r="571" customFormat="false" ht="12.75" hidden="false" customHeight="false" outlineLevel="0" collapsed="false">
      <c r="A571" s="6"/>
      <c r="B571" s="6"/>
      <c r="C571" s="6"/>
      <c r="L571" s="118"/>
      <c r="M571" s="1"/>
      <c r="O571" s="6"/>
    </row>
    <row r="572" customFormat="false" ht="12.75" hidden="false" customHeight="false" outlineLevel="0" collapsed="false">
      <c r="A572" s="6"/>
      <c r="B572" s="6"/>
      <c r="C572" s="6"/>
      <c r="L572" s="118"/>
      <c r="M572" s="1"/>
      <c r="O572" s="6"/>
    </row>
    <row r="573" customFormat="false" ht="12.75" hidden="false" customHeight="false" outlineLevel="0" collapsed="false">
      <c r="A573" s="6"/>
      <c r="B573" s="6"/>
      <c r="C573" s="6"/>
      <c r="L573" s="118"/>
      <c r="M573" s="1"/>
      <c r="O573" s="6"/>
    </row>
    <row r="574" customFormat="false" ht="12.75" hidden="false" customHeight="false" outlineLevel="0" collapsed="false">
      <c r="A574" s="6"/>
      <c r="B574" s="6"/>
      <c r="C574" s="6"/>
      <c r="L574" s="118"/>
      <c r="M574" s="1"/>
      <c r="O574" s="6"/>
    </row>
    <row r="575" customFormat="false" ht="12.75" hidden="false" customHeight="false" outlineLevel="0" collapsed="false">
      <c r="A575" s="6"/>
      <c r="B575" s="6"/>
      <c r="C575" s="6"/>
      <c r="L575" s="118"/>
      <c r="M575" s="1"/>
      <c r="O575" s="6"/>
    </row>
    <row r="576" customFormat="false" ht="12.75" hidden="false" customHeight="false" outlineLevel="0" collapsed="false">
      <c r="A576" s="6"/>
      <c r="B576" s="6"/>
      <c r="C576" s="6"/>
      <c r="L576" s="118"/>
      <c r="M576" s="1"/>
      <c r="O576" s="6"/>
    </row>
    <row r="577" customFormat="false" ht="12.75" hidden="false" customHeight="false" outlineLevel="0" collapsed="false">
      <c r="A577" s="6"/>
      <c r="B577" s="6"/>
      <c r="C577" s="6"/>
      <c r="L577" s="118"/>
      <c r="M577" s="1"/>
      <c r="O577" s="6"/>
    </row>
    <row r="578" customFormat="false" ht="12.75" hidden="false" customHeight="false" outlineLevel="0" collapsed="false">
      <c r="A578" s="6"/>
      <c r="B578" s="6"/>
      <c r="C578" s="6"/>
      <c r="L578" s="118"/>
      <c r="M578" s="1"/>
      <c r="O578" s="6"/>
    </row>
    <row r="579" customFormat="false" ht="12.75" hidden="false" customHeight="false" outlineLevel="0" collapsed="false">
      <c r="A579" s="6"/>
      <c r="B579" s="6"/>
      <c r="C579" s="6"/>
      <c r="L579" s="118"/>
      <c r="M579" s="1"/>
      <c r="O579" s="6"/>
    </row>
    <row r="580" customFormat="false" ht="12.75" hidden="false" customHeight="false" outlineLevel="0" collapsed="false">
      <c r="A580" s="6"/>
      <c r="B580" s="6"/>
      <c r="C580" s="6"/>
      <c r="L580" s="118"/>
      <c r="M580" s="1"/>
      <c r="O580" s="6"/>
    </row>
    <row r="581" customFormat="false" ht="12.75" hidden="false" customHeight="false" outlineLevel="0" collapsed="false">
      <c r="A581" s="6"/>
      <c r="B581" s="6"/>
      <c r="C581" s="6"/>
      <c r="L581" s="118"/>
      <c r="M581" s="1"/>
      <c r="O581" s="6"/>
    </row>
    <row r="582" customFormat="false" ht="12.75" hidden="false" customHeight="false" outlineLevel="0" collapsed="false">
      <c r="A582" s="6"/>
      <c r="B582" s="6"/>
      <c r="C582" s="6"/>
      <c r="L582" s="118"/>
      <c r="M582" s="1"/>
      <c r="O582" s="6"/>
    </row>
    <row r="583" customFormat="false" ht="12.75" hidden="false" customHeight="false" outlineLevel="0" collapsed="false">
      <c r="A583" s="6"/>
      <c r="B583" s="6"/>
      <c r="C583" s="6"/>
      <c r="L583" s="118"/>
      <c r="M583" s="1"/>
      <c r="O583" s="6"/>
    </row>
    <row r="584" customFormat="false" ht="12.75" hidden="false" customHeight="false" outlineLevel="0" collapsed="false">
      <c r="A584" s="6"/>
      <c r="B584" s="6"/>
      <c r="C584" s="6"/>
      <c r="L584" s="118"/>
      <c r="M584" s="1"/>
      <c r="O584" s="6"/>
    </row>
    <row r="585" customFormat="false" ht="12.75" hidden="false" customHeight="false" outlineLevel="0" collapsed="false">
      <c r="A585" s="6"/>
      <c r="B585" s="6"/>
      <c r="C585" s="6"/>
      <c r="L585" s="118"/>
      <c r="M585" s="1"/>
      <c r="O585" s="6"/>
    </row>
    <row r="586" customFormat="false" ht="12.75" hidden="false" customHeight="false" outlineLevel="0" collapsed="false">
      <c r="A586" s="6"/>
      <c r="B586" s="6"/>
      <c r="C586" s="6"/>
      <c r="L586" s="118"/>
      <c r="M586" s="1"/>
      <c r="O586" s="6"/>
    </row>
    <row r="587" customFormat="false" ht="12.75" hidden="false" customHeight="false" outlineLevel="0" collapsed="false">
      <c r="A587" s="6"/>
      <c r="B587" s="6"/>
      <c r="C587" s="6"/>
      <c r="L587" s="118"/>
      <c r="M587" s="1"/>
      <c r="O587" s="6"/>
    </row>
    <row r="588" customFormat="false" ht="12.75" hidden="false" customHeight="false" outlineLevel="0" collapsed="false">
      <c r="A588" s="6"/>
      <c r="B588" s="6"/>
      <c r="C588" s="6"/>
      <c r="L588" s="118"/>
      <c r="M588" s="1"/>
      <c r="O588" s="6"/>
    </row>
    <row r="589" customFormat="false" ht="12.75" hidden="false" customHeight="false" outlineLevel="0" collapsed="false">
      <c r="A589" s="6"/>
      <c r="B589" s="6"/>
      <c r="C589" s="6"/>
      <c r="L589" s="118"/>
      <c r="M589" s="1"/>
      <c r="O589" s="6"/>
    </row>
    <row r="590" customFormat="false" ht="12.75" hidden="false" customHeight="false" outlineLevel="0" collapsed="false">
      <c r="A590" s="6"/>
      <c r="B590" s="6"/>
      <c r="C590" s="6"/>
      <c r="L590" s="118"/>
      <c r="M590" s="1"/>
      <c r="O590" s="6"/>
    </row>
    <row r="591" customFormat="false" ht="12.75" hidden="false" customHeight="false" outlineLevel="0" collapsed="false">
      <c r="A591" s="6"/>
      <c r="B591" s="6"/>
      <c r="C591" s="6"/>
      <c r="L591" s="118"/>
      <c r="M591" s="1"/>
      <c r="O591" s="6"/>
    </row>
    <row r="592" customFormat="false" ht="12.75" hidden="false" customHeight="false" outlineLevel="0" collapsed="false">
      <c r="A592" s="6"/>
      <c r="B592" s="6"/>
      <c r="C592" s="6"/>
      <c r="L592" s="118"/>
      <c r="M592" s="1"/>
      <c r="O592" s="6"/>
    </row>
    <row r="593" customFormat="false" ht="12.75" hidden="false" customHeight="false" outlineLevel="0" collapsed="false">
      <c r="A593" s="6"/>
      <c r="B593" s="6"/>
      <c r="C593" s="6"/>
      <c r="L593" s="118"/>
      <c r="M593" s="1"/>
      <c r="O593" s="6"/>
    </row>
    <row r="594" customFormat="false" ht="12.75" hidden="false" customHeight="false" outlineLevel="0" collapsed="false">
      <c r="A594" s="6"/>
      <c r="B594" s="6"/>
      <c r="C594" s="6"/>
      <c r="L594" s="118"/>
      <c r="M594" s="1"/>
      <c r="O594" s="6"/>
    </row>
    <row r="595" customFormat="false" ht="12.75" hidden="false" customHeight="false" outlineLevel="0" collapsed="false">
      <c r="A595" s="6"/>
      <c r="B595" s="6"/>
      <c r="C595" s="6"/>
      <c r="L595" s="118"/>
      <c r="M595" s="1"/>
      <c r="O595" s="6"/>
    </row>
    <row r="596" customFormat="false" ht="12.75" hidden="false" customHeight="false" outlineLevel="0" collapsed="false">
      <c r="A596" s="6"/>
      <c r="B596" s="6"/>
      <c r="C596" s="6"/>
      <c r="L596" s="118"/>
      <c r="M596" s="1"/>
      <c r="O596" s="6"/>
    </row>
    <row r="597" customFormat="false" ht="12.75" hidden="false" customHeight="false" outlineLevel="0" collapsed="false">
      <c r="A597" s="6"/>
      <c r="B597" s="6"/>
      <c r="C597" s="6"/>
      <c r="L597" s="118"/>
      <c r="M597" s="1"/>
      <c r="O597" s="6"/>
    </row>
    <row r="598" customFormat="false" ht="12.75" hidden="false" customHeight="false" outlineLevel="0" collapsed="false">
      <c r="A598" s="6"/>
      <c r="B598" s="6"/>
      <c r="C598" s="6"/>
      <c r="L598" s="118"/>
      <c r="M598" s="1"/>
      <c r="O598" s="6"/>
    </row>
    <row r="599" customFormat="false" ht="12.75" hidden="false" customHeight="false" outlineLevel="0" collapsed="false">
      <c r="A599" s="6"/>
      <c r="B599" s="6"/>
      <c r="C599" s="6"/>
      <c r="L599" s="118"/>
      <c r="M599" s="1"/>
      <c r="O599" s="6"/>
    </row>
    <row r="600" customFormat="false" ht="12.75" hidden="false" customHeight="false" outlineLevel="0" collapsed="false">
      <c r="A600" s="6"/>
      <c r="B600" s="6"/>
      <c r="C600" s="6"/>
      <c r="L600" s="118"/>
      <c r="M600" s="1"/>
      <c r="O600" s="6"/>
    </row>
    <row r="601" customFormat="false" ht="12.75" hidden="false" customHeight="false" outlineLevel="0" collapsed="false">
      <c r="A601" s="6"/>
      <c r="B601" s="6"/>
      <c r="C601" s="6"/>
      <c r="L601" s="118"/>
      <c r="M601" s="1"/>
      <c r="O601" s="6"/>
    </row>
    <row r="602" customFormat="false" ht="12.75" hidden="false" customHeight="false" outlineLevel="0" collapsed="false">
      <c r="A602" s="6"/>
      <c r="B602" s="6"/>
      <c r="C602" s="6"/>
      <c r="L602" s="118"/>
      <c r="M602" s="1"/>
      <c r="O602" s="6"/>
    </row>
    <row r="603" customFormat="false" ht="12.75" hidden="false" customHeight="false" outlineLevel="0" collapsed="false">
      <c r="A603" s="6"/>
      <c r="B603" s="6"/>
      <c r="C603" s="6"/>
      <c r="L603" s="118"/>
      <c r="M603" s="1"/>
      <c r="O603" s="6"/>
    </row>
    <row r="604" customFormat="false" ht="12.75" hidden="false" customHeight="false" outlineLevel="0" collapsed="false">
      <c r="A604" s="6"/>
      <c r="B604" s="6"/>
      <c r="C604" s="6"/>
      <c r="L604" s="118"/>
      <c r="M604" s="1"/>
      <c r="O604" s="6"/>
    </row>
    <row r="605" customFormat="false" ht="12.75" hidden="false" customHeight="false" outlineLevel="0" collapsed="false">
      <c r="A605" s="6"/>
      <c r="B605" s="6"/>
      <c r="C605" s="6"/>
      <c r="L605" s="118"/>
      <c r="M605" s="1"/>
      <c r="O605" s="6"/>
    </row>
    <row r="606" customFormat="false" ht="12.75" hidden="false" customHeight="false" outlineLevel="0" collapsed="false">
      <c r="A606" s="6"/>
      <c r="B606" s="6"/>
      <c r="C606" s="6"/>
      <c r="L606" s="118"/>
      <c r="M606" s="1"/>
      <c r="O606" s="6"/>
    </row>
    <row r="607" customFormat="false" ht="12.75" hidden="false" customHeight="false" outlineLevel="0" collapsed="false">
      <c r="A607" s="6"/>
      <c r="B607" s="6"/>
      <c r="C607" s="6"/>
      <c r="L607" s="118"/>
      <c r="M607" s="1"/>
      <c r="O607" s="6"/>
    </row>
    <row r="608" customFormat="false" ht="12.75" hidden="false" customHeight="false" outlineLevel="0" collapsed="false">
      <c r="A608" s="6"/>
      <c r="B608" s="6"/>
      <c r="C608" s="6"/>
      <c r="L608" s="118"/>
      <c r="M608" s="1"/>
      <c r="O608" s="6"/>
    </row>
    <row r="609" customFormat="false" ht="12.75" hidden="false" customHeight="false" outlineLevel="0" collapsed="false">
      <c r="A609" s="6"/>
      <c r="B609" s="6"/>
      <c r="C609" s="6"/>
      <c r="L609" s="118"/>
      <c r="M609" s="1"/>
      <c r="O609" s="6"/>
    </row>
    <row r="610" customFormat="false" ht="12.75" hidden="false" customHeight="false" outlineLevel="0" collapsed="false">
      <c r="A610" s="6"/>
      <c r="B610" s="6"/>
      <c r="C610" s="6"/>
      <c r="L610" s="118"/>
      <c r="M610" s="1"/>
      <c r="O610" s="6"/>
    </row>
    <row r="611" customFormat="false" ht="12.75" hidden="false" customHeight="false" outlineLevel="0" collapsed="false">
      <c r="A611" s="6"/>
      <c r="B611" s="6"/>
      <c r="C611" s="6"/>
      <c r="L611" s="118"/>
      <c r="M611" s="1"/>
      <c r="O611" s="6"/>
    </row>
    <row r="612" customFormat="false" ht="12.75" hidden="false" customHeight="false" outlineLevel="0" collapsed="false">
      <c r="A612" s="6"/>
      <c r="B612" s="6"/>
      <c r="C612" s="6"/>
      <c r="L612" s="118"/>
      <c r="M612" s="1"/>
      <c r="O612" s="6"/>
    </row>
    <row r="613" customFormat="false" ht="12.75" hidden="false" customHeight="false" outlineLevel="0" collapsed="false">
      <c r="A613" s="6"/>
      <c r="B613" s="6"/>
      <c r="C613" s="6"/>
      <c r="L613" s="118"/>
      <c r="M613" s="1"/>
      <c r="O613" s="6"/>
    </row>
    <row r="614" customFormat="false" ht="12.75" hidden="false" customHeight="false" outlineLevel="0" collapsed="false">
      <c r="A614" s="6"/>
      <c r="B614" s="6"/>
      <c r="C614" s="6"/>
      <c r="L614" s="118"/>
      <c r="M614" s="1"/>
      <c r="O614" s="6"/>
    </row>
    <row r="615" customFormat="false" ht="12.75" hidden="false" customHeight="false" outlineLevel="0" collapsed="false">
      <c r="A615" s="6"/>
      <c r="B615" s="6"/>
      <c r="C615" s="6"/>
      <c r="L615" s="118"/>
      <c r="M615" s="1"/>
      <c r="O615" s="6"/>
    </row>
    <row r="616" customFormat="false" ht="12.75" hidden="false" customHeight="false" outlineLevel="0" collapsed="false">
      <c r="A616" s="6"/>
      <c r="B616" s="6"/>
      <c r="C616" s="6"/>
      <c r="L616" s="118"/>
      <c r="M616" s="1"/>
      <c r="O616" s="6"/>
    </row>
    <row r="617" customFormat="false" ht="12.75" hidden="false" customHeight="false" outlineLevel="0" collapsed="false">
      <c r="A617" s="6"/>
      <c r="B617" s="6"/>
      <c r="C617" s="6"/>
      <c r="L617" s="118"/>
      <c r="M617" s="1"/>
      <c r="O617" s="6"/>
    </row>
    <row r="618" customFormat="false" ht="12.75" hidden="false" customHeight="false" outlineLevel="0" collapsed="false">
      <c r="A618" s="6"/>
      <c r="B618" s="6"/>
      <c r="C618" s="6"/>
      <c r="L618" s="118"/>
      <c r="M618" s="1"/>
      <c r="O618" s="6"/>
    </row>
    <row r="619" customFormat="false" ht="12.75" hidden="false" customHeight="false" outlineLevel="0" collapsed="false">
      <c r="A619" s="6"/>
      <c r="B619" s="6"/>
      <c r="C619" s="6"/>
      <c r="L619" s="118"/>
      <c r="M619" s="1"/>
      <c r="O619" s="6"/>
    </row>
    <row r="620" customFormat="false" ht="12.75" hidden="false" customHeight="false" outlineLevel="0" collapsed="false">
      <c r="A620" s="6"/>
      <c r="B620" s="6"/>
      <c r="C620" s="6"/>
      <c r="L620" s="118"/>
      <c r="M620" s="1"/>
      <c r="O620" s="6"/>
    </row>
    <row r="621" customFormat="false" ht="12.75" hidden="false" customHeight="false" outlineLevel="0" collapsed="false">
      <c r="A621" s="6"/>
      <c r="B621" s="6"/>
      <c r="C621" s="6"/>
      <c r="L621" s="118"/>
      <c r="M621" s="1"/>
      <c r="O621" s="6"/>
    </row>
    <row r="622" customFormat="false" ht="12.75" hidden="false" customHeight="false" outlineLevel="0" collapsed="false">
      <c r="A622" s="6"/>
      <c r="B622" s="6"/>
      <c r="C622" s="6"/>
      <c r="L622" s="118"/>
      <c r="M622" s="1"/>
      <c r="O622" s="6"/>
    </row>
    <row r="623" customFormat="false" ht="12.75" hidden="false" customHeight="false" outlineLevel="0" collapsed="false">
      <c r="A623" s="6"/>
      <c r="B623" s="6"/>
      <c r="C623" s="6"/>
      <c r="L623" s="118"/>
      <c r="M623" s="1"/>
      <c r="O623" s="6"/>
    </row>
    <row r="624" customFormat="false" ht="12.75" hidden="false" customHeight="false" outlineLevel="0" collapsed="false">
      <c r="A624" s="6"/>
      <c r="B624" s="6"/>
      <c r="C624" s="6"/>
      <c r="L624" s="118"/>
      <c r="M624" s="1"/>
      <c r="O624" s="6"/>
    </row>
    <row r="625" customFormat="false" ht="12.75" hidden="false" customHeight="false" outlineLevel="0" collapsed="false">
      <c r="A625" s="6"/>
      <c r="B625" s="6"/>
      <c r="C625" s="6"/>
      <c r="L625" s="118"/>
      <c r="M625" s="1"/>
      <c r="O625" s="6"/>
    </row>
    <row r="626" customFormat="false" ht="12.75" hidden="false" customHeight="false" outlineLevel="0" collapsed="false">
      <c r="A626" s="6"/>
      <c r="B626" s="6"/>
      <c r="C626" s="6"/>
      <c r="L626" s="118"/>
      <c r="M626" s="1"/>
      <c r="O626" s="6"/>
    </row>
    <row r="627" customFormat="false" ht="12.75" hidden="false" customHeight="false" outlineLevel="0" collapsed="false">
      <c r="A627" s="6"/>
      <c r="B627" s="6"/>
      <c r="C627" s="6"/>
      <c r="L627" s="118"/>
      <c r="M627" s="1"/>
      <c r="O627" s="6"/>
    </row>
    <row r="628" customFormat="false" ht="12.75" hidden="false" customHeight="false" outlineLevel="0" collapsed="false">
      <c r="A628" s="6"/>
      <c r="B628" s="6"/>
      <c r="C628" s="6"/>
      <c r="L628" s="118"/>
      <c r="M628" s="1"/>
      <c r="O628" s="6"/>
    </row>
    <row r="629" customFormat="false" ht="12.75" hidden="false" customHeight="false" outlineLevel="0" collapsed="false">
      <c r="A629" s="6"/>
      <c r="B629" s="6"/>
      <c r="C629" s="6"/>
      <c r="L629" s="118"/>
      <c r="M629" s="1"/>
      <c r="O629" s="6"/>
    </row>
    <row r="630" customFormat="false" ht="12.75" hidden="false" customHeight="false" outlineLevel="0" collapsed="false">
      <c r="A630" s="6"/>
      <c r="B630" s="6"/>
      <c r="C630" s="6"/>
      <c r="L630" s="118"/>
      <c r="M630" s="1"/>
      <c r="O630" s="6"/>
    </row>
    <row r="631" customFormat="false" ht="12.75" hidden="false" customHeight="false" outlineLevel="0" collapsed="false">
      <c r="A631" s="6"/>
      <c r="B631" s="6"/>
      <c r="C631" s="6"/>
      <c r="L631" s="118"/>
      <c r="M631" s="1"/>
      <c r="O631" s="6"/>
    </row>
    <row r="632" customFormat="false" ht="12.75" hidden="false" customHeight="false" outlineLevel="0" collapsed="false">
      <c r="A632" s="6"/>
      <c r="B632" s="6"/>
      <c r="C632" s="6"/>
      <c r="L632" s="118"/>
      <c r="M632" s="1"/>
      <c r="O632" s="6"/>
    </row>
    <row r="633" customFormat="false" ht="12.75" hidden="false" customHeight="false" outlineLevel="0" collapsed="false">
      <c r="A633" s="6"/>
      <c r="B633" s="6"/>
      <c r="C633" s="6"/>
      <c r="L633" s="118"/>
      <c r="M633" s="1"/>
      <c r="O633" s="6"/>
    </row>
    <row r="634" customFormat="false" ht="12.75" hidden="false" customHeight="false" outlineLevel="0" collapsed="false">
      <c r="A634" s="6"/>
      <c r="B634" s="6"/>
      <c r="C634" s="6"/>
      <c r="L634" s="118"/>
      <c r="M634" s="1"/>
      <c r="O634" s="6"/>
    </row>
    <row r="635" customFormat="false" ht="12.75" hidden="false" customHeight="false" outlineLevel="0" collapsed="false">
      <c r="A635" s="6"/>
      <c r="B635" s="6"/>
      <c r="C635" s="6"/>
      <c r="L635" s="118"/>
      <c r="M635" s="1"/>
      <c r="O635" s="6"/>
    </row>
    <row r="636" customFormat="false" ht="12.75" hidden="false" customHeight="false" outlineLevel="0" collapsed="false">
      <c r="A636" s="6"/>
      <c r="B636" s="6"/>
      <c r="C636" s="6"/>
      <c r="L636" s="118"/>
      <c r="M636" s="1"/>
      <c r="O636" s="6"/>
    </row>
    <row r="637" customFormat="false" ht="12.75" hidden="false" customHeight="false" outlineLevel="0" collapsed="false">
      <c r="A637" s="6"/>
      <c r="B637" s="6"/>
      <c r="C637" s="6"/>
      <c r="L637" s="118"/>
      <c r="M637" s="1"/>
      <c r="O637" s="6"/>
    </row>
    <row r="638" customFormat="false" ht="12.75" hidden="false" customHeight="false" outlineLevel="0" collapsed="false">
      <c r="A638" s="6"/>
      <c r="B638" s="6"/>
      <c r="C638" s="6"/>
      <c r="L638" s="118"/>
      <c r="M638" s="1"/>
      <c r="O638" s="6"/>
    </row>
    <row r="639" customFormat="false" ht="12.75" hidden="false" customHeight="false" outlineLevel="0" collapsed="false">
      <c r="A639" s="6"/>
      <c r="B639" s="6"/>
      <c r="C639" s="6"/>
      <c r="L639" s="118"/>
      <c r="M639" s="1"/>
      <c r="O639" s="6"/>
    </row>
    <row r="640" customFormat="false" ht="12.75" hidden="false" customHeight="false" outlineLevel="0" collapsed="false">
      <c r="A640" s="6"/>
      <c r="B640" s="6"/>
      <c r="C640" s="6"/>
      <c r="L640" s="118"/>
      <c r="M640" s="1"/>
      <c r="O640" s="6"/>
    </row>
    <row r="641" customFormat="false" ht="12.75" hidden="false" customHeight="false" outlineLevel="0" collapsed="false">
      <c r="A641" s="6"/>
      <c r="B641" s="6"/>
      <c r="C641" s="6"/>
      <c r="L641" s="118"/>
      <c r="M641" s="1"/>
      <c r="O641" s="6"/>
    </row>
    <row r="642" customFormat="false" ht="12.75" hidden="false" customHeight="false" outlineLevel="0" collapsed="false">
      <c r="A642" s="6"/>
      <c r="B642" s="6"/>
      <c r="C642" s="6"/>
      <c r="L642" s="118"/>
      <c r="M642" s="1"/>
      <c r="O642" s="6"/>
    </row>
    <row r="643" customFormat="false" ht="12.75" hidden="false" customHeight="false" outlineLevel="0" collapsed="false">
      <c r="A643" s="6"/>
      <c r="B643" s="6"/>
      <c r="C643" s="6"/>
      <c r="L643" s="118"/>
      <c r="M643" s="1"/>
      <c r="O643" s="6"/>
    </row>
    <row r="644" customFormat="false" ht="12.75" hidden="false" customHeight="false" outlineLevel="0" collapsed="false">
      <c r="A644" s="6"/>
      <c r="B644" s="6"/>
      <c r="C644" s="6"/>
      <c r="L644" s="118"/>
      <c r="M644" s="1"/>
      <c r="O644" s="6"/>
    </row>
    <row r="645" customFormat="false" ht="12.75" hidden="false" customHeight="false" outlineLevel="0" collapsed="false">
      <c r="A645" s="6"/>
      <c r="B645" s="6"/>
      <c r="C645" s="6"/>
      <c r="L645" s="118"/>
      <c r="M645" s="1"/>
      <c r="O645" s="6"/>
    </row>
    <row r="646" customFormat="false" ht="12.75" hidden="false" customHeight="false" outlineLevel="0" collapsed="false">
      <c r="A646" s="6"/>
      <c r="B646" s="6"/>
      <c r="C646" s="6"/>
      <c r="L646" s="118"/>
      <c r="M646" s="1"/>
      <c r="O646" s="6"/>
    </row>
    <row r="647" customFormat="false" ht="12.75" hidden="false" customHeight="false" outlineLevel="0" collapsed="false">
      <c r="A647" s="6"/>
      <c r="B647" s="6"/>
      <c r="C647" s="6"/>
      <c r="L647" s="118"/>
      <c r="M647" s="1"/>
      <c r="O647" s="6"/>
    </row>
    <row r="648" customFormat="false" ht="12.75" hidden="false" customHeight="false" outlineLevel="0" collapsed="false">
      <c r="A648" s="6"/>
      <c r="B648" s="6"/>
      <c r="C648" s="6"/>
      <c r="L648" s="118"/>
      <c r="M648" s="1"/>
      <c r="O648" s="6"/>
    </row>
    <row r="649" customFormat="false" ht="12.75" hidden="false" customHeight="false" outlineLevel="0" collapsed="false">
      <c r="A649" s="6"/>
      <c r="B649" s="6"/>
      <c r="C649" s="6"/>
      <c r="L649" s="118"/>
      <c r="M649" s="1"/>
      <c r="O649" s="6"/>
    </row>
    <row r="650" customFormat="false" ht="12.75" hidden="false" customHeight="false" outlineLevel="0" collapsed="false">
      <c r="A650" s="6"/>
      <c r="B650" s="6"/>
      <c r="C650" s="6"/>
      <c r="L650" s="118"/>
      <c r="M650" s="1"/>
      <c r="O650" s="6"/>
    </row>
    <row r="651" customFormat="false" ht="12.75" hidden="false" customHeight="false" outlineLevel="0" collapsed="false">
      <c r="A651" s="6"/>
      <c r="B651" s="6"/>
      <c r="C651" s="6"/>
      <c r="L651" s="118"/>
      <c r="M651" s="1"/>
      <c r="O651" s="6"/>
    </row>
    <row r="652" customFormat="false" ht="12.75" hidden="false" customHeight="false" outlineLevel="0" collapsed="false">
      <c r="A652" s="6"/>
      <c r="B652" s="6"/>
      <c r="C652" s="6"/>
      <c r="L652" s="118"/>
      <c r="M652" s="1"/>
      <c r="O652" s="6"/>
    </row>
    <row r="653" customFormat="false" ht="12.75" hidden="false" customHeight="false" outlineLevel="0" collapsed="false">
      <c r="A653" s="6"/>
      <c r="B653" s="6"/>
      <c r="C653" s="6"/>
      <c r="L653" s="118"/>
      <c r="M653" s="1"/>
      <c r="O653" s="6"/>
    </row>
    <row r="654" customFormat="false" ht="12.75" hidden="false" customHeight="false" outlineLevel="0" collapsed="false">
      <c r="A654" s="6"/>
      <c r="B654" s="6"/>
      <c r="C654" s="6"/>
      <c r="L654" s="118"/>
      <c r="M654" s="1"/>
      <c r="O654" s="6"/>
    </row>
    <row r="655" customFormat="false" ht="12.75" hidden="false" customHeight="false" outlineLevel="0" collapsed="false">
      <c r="A655" s="6"/>
      <c r="B655" s="6"/>
      <c r="C655" s="6"/>
      <c r="L655" s="118"/>
      <c r="M655" s="1"/>
      <c r="O655" s="6"/>
    </row>
    <row r="656" customFormat="false" ht="12.75" hidden="false" customHeight="false" outlineLevel="0" collapsed="false">
      <c r="A656" s="6"/>
      <c r="B656" s="6"/>
      <c r="C656" s="6"/>
      <c r="L656" s="118"/>
      <c r="M656" s="1"/>
      <c r="O656" s="6"/>
    </row>
    <row r="657" customFormat="false" ht="12.75" hidden="false" customHeight="false" outlineLevel="0" collapsed="false">
      <c r="A657" s="6"/>
      <c r="B657" s="6"/>
      <c r="C657" s="6"/>
      <c r="L657" s="118"/>
      <c r="M657" s="1"/>
      <c r="O657" s="6"/>
    </row>
    <row r="658" customFormat="false" ht="12.75" hidden="false" customHeight="false" outlineLevel="0" collapsed="false">
      <c r="A658" s="6"/>
      <c r="B658" s="6"/>
      <c r="C658" s="6"/>
      <c r="L658" s="118"/>
      <c r="M658" s="1"/>
      <c r="O658" s="6"/>
    </row>
    <row r="659" customFormat="false" ht="12.75" hidden="false" customHeight="false" outlineLevel="0" collapsed="false">
      <c r="A659" s="6"/>
      <c r="B659" s="6"/>
      <c r="C659" s="6"/>
      <c r="L659" s="118"/>
      <c r="M659" s="1"/>
      <c r="O659" s="6"/>
    </row>
    <row r="660" customFormat="false" ht="12.75" hidden="false" customHeight="false" outlineLevel="0" collapsed="false">
      <c r="A660" s="6"/>
      <c r="B660" s="6"/>
      <c r="C660" s="6"/>
      <c r="L660" s="118"/>
      <c r="M660" s="1"/>
      <c r="O660" s="6"/>
    </row>
    <row r="661" customFormat="false" ht="12.75" hidden="false" customHeight="false" outlineLevel="0" collapsed="false">
      <c r="A661" s="6"/>
      <c r="B661" s="6"/>
      <c r="C661" s="6"/>
      <c r="L661" s="118"/>
      <c r="M661" s="1"/>
      <c r="O661" s="6"/>
    </row>
    <row r="662" customFormat="false" ht="12.75" hidden="false" customHeight="false" outlineLevel="0" collapsed="false">
      <c r="A662" s="6"/>
      <c r="B662" s="6"/>
      <c r="C662" s="6"/>
      <c r="L662" s="118"/>
      <c r="M662" s="1"/>
      <c r="O662" s="6"/>
    </row>
    <row r="663" customFormat="false" ht="12.75" hidden="false" customHeight="false" outlineLevel="0" collapsed="false">
      <c r="A663" s="6"/>
      <c r="B663" s="6"/>
      <c r="C663" s="6"/>
      <c r="L663" s="118"/>
      <c r="M663" s="1"/>
      <c r="O663" s="6"/>
    </row>
    <row r="664" customFormat="false" ht="12.75" hidden="false" customHeight="false" outlineLevel="0" collapsed="false">
      <c r="A664" s="6"/>
      <c r="B664" s="6"/>
      <c r="C664" s="6"/>
      <c r="L664" s="118"/>
      <c r="M664" s="1"/>
      <c r="O664" s="6"/>
    </row>
    <row r="665" customFormat="false" ht="12.75" hidden="false" customHeight="false" outlineLevel="0" collapsed="false">
      <c r="A665" s="6"/>
      <c r="B665" s="6"/>
      <c r="C665" s="6"/>
      <c r="L665" s="118"/>
      <c r="M665" s="1"/>
      <c r="O665" s="6"/>
    </row>
    <row r="666" customFormat="false" ht="12.75" hidden="false" customHeight="false" outlineLevel="0" collapsed="false">
      <c r="A666" s="6"/>
      <c r="B666" s="6"/>
      <c r="C666" s="6"/>
      <c r="L666" s="118"/>
      <c r="M666" s="1"/>
      <c r="O666" s="6"/>
    </row>
    <row r="667" customFormat="false" ht="12.75" hidden="false" customHeight="false" outlineLevel="0" collapsed="false">
      <c r="A667" s="6"/>
      <c r="B667" s="6"/>
      <c r="C667" s="6"/>
      <c r="L667" s="118"/>
      <c r="M667" s="1"/>
      <c r="O667" s="6"/>
    </row>
    <row r="668" customFormat="false" ht="12.75" hidden="false" customHeight="false" outlineLevel="0" collapsed="false">
      <c r="A668" s="6"/>
      <c r="B668" s="6"/>
      <c r="C668" s="6"/>
      <c r="L668" s="118"/>
      <c r="M668" s="1"/>
      <c r="O668" s="6"/>
    </row>
    <row r="669" customFormat="false" ht="12.75" hidden="false" customHeight="false" outlineLevel="0" collapsed="false">
      <c r="A669" s="6"/>
      <c r="B669" s="6"/>
      <c r="C669" s="6"/>
      <c r="L669" s="118"/>
      <c r="M669" s="1"/>
      <c r="O669" s="6"/>
    </row>
    <row r="670" customFormat="false" ht="12.75" hidden="false" customHeight="false" outlineLevel="0" collapsed="false">
      <c r="A670" s="6"/>
      <c r="B670" s="6"/>
      <c r="C670" s="6"/>
      <c r="L670" s="118"/>
      <c r="M670" s="1"/>
      <c r="O670" s="6"/>
    </row>
    <row r="671" customFormat="false" ht="12.75" hidden="false" customHeight="false" outlineLevel="0" collapsed="false">
      <c r="A671" s="6"/>
      <c r="B671" s="6"/>
      <c r="C671" s="6"/>
      <c r="L671" s="118"/>
      <c r="M671" s="1"/>
      <c r="O671" s="6"/>
    </row>
    <row r="672" customFormat="false" ht="12.75" hidden="false" customHeight="false" outlineLevel="0" collapsed="false">
      <c r="A672" s="6"/>
      <c r="B672" s="6"/>
      <c r="C672" s="6"/>
      <c r="L672" s="118"/>
      <c r="M672" s="1"/>
      <c r="O672" s="6"/>
    </row>
    <row r="673" customFormat="false" ht="12.75" hidden="false" customHeight="false" outlineLevel="0" collapsed="false">
      <c r="A673" s="6"/>
      <c r="B673" s="6"/>
      <c r="C673" s="6"/>
      <c r="L673" s="118"/>
      <c r="M673" s="1"/>
      <c r="O673" s="6"/>
    </row>
    <row r="674" customFormat="false" ht="12.75" hidden="false" customHeight="false" outlineLevel="0" collapsed="false">
      <c r="A674" s="6"/>
      <c r="B674" s="6"/>
      <c r="C674" s="6"/>
      <c r="L674" s="118"/>
      <c r="M674" s="1"/>
      <c r="O674" s="6"/>
    </row>
    <row r="675" customFormat="false" ht="12.75" hidden="false" customHeight="false" outlineLevel="0" collapsed="false">
      <c r="A675" s="6"/>
      <c r="B675" s="6"/>
      <c r="C675" s="6"/>
      <c r="L675" s="118"/>
      <c r="M675" s="1"/>
      <c r="O675" s="6"/>
    </row>
    <row r="676" customFormat="false" ht="12.75" hidden="false" customHeight="false" outlineLevel="0" collapsed="false">
      <c r="A676" s="6"/>
      <c r="B676" s="6"/>
      <c r="C676" s="6"/>
      <c r="L676" s="118"/>
      <c r="M676" s="1"/>
      <c r="O676" s="6"/>
    </row>
    <row r="677" customFormat="false" ht="12.75" hidden="false" customHeight="false" outlineLevel="0" collapsed="false">
      <c r="A677" s="6"/>
      <c r="B677" s="6"/>
      <c r="C677" s="6"/>
      <c r="L677" s="118"/>
      <c r="M677" s="1"/>
      <c r="O677" s="6"/>
    </row>
    <row r="678" customFormat="false" ht="12.75" hidden="false" customHeight="false" outlineLevel="0" collapsed="false">
      <c r="A678" s="6"/>
      <c r="B678" s="6"/>
      <c r="C678" s="6"/>
      <c r="L678" s="118"/>
      <c r="M678" s="1"/>
      <c r="O678" s="6"/>
    </row>
    <row r="679" customFormat="false" ht="12.75" hidden="false" customHeight="false" outlineLevel="0" collapsed="false">
      <c r="A679" s="6"/>
      <c r="B679" s="6"/>
      <c r="C679" s="6"/>
      <c r="L679" s="118"/>
      <c r="M679" s="1"/>
      <c r="O679" s="6"/>
    </row>
    <row r="680" customFormat="false" ht="12.75" hidden="false" customHeight="false" outlineLevel="0" collapsed="false">
      <c r="A680" s="6"/>
      <c r="B680" s="6"/>
      <c r="C680" s="6"/>
      <c r="L680" s="118"/>
      <c r="M680" s="1"/>
      <c r="O680" s="6"/>
    </row>
    <row r="681" customFormat="false" ht="12.75" hidden="false" customHeight="false" outlineLevel="0" collapsed="false">
      <c r="A681" s="6"/>
      <c r="B681" s="6"/>
      <c r="C681" s="6"/>
      <c r="L681" s="118"/>
      <c r="M681" s="1"/>
      <c r="O681" s="6"/>
    </row>
    <row r="682" customFormat="false" ht="12.75" hidden="false" customHeight="false" outlineLevel="0" collapsed="false">
      <c r="A682" s="6"/>
      <c r="B682" s="6"/>
      <c r="C682" s="6"/>
      <c r="L682" s="118"/>
      <c r="M682" s="1"/>
      <c r="O682" s="6"/>
    </row>
    <row r="683" customFormat="false" ht="12.75" hidden="false" customHeight="false" outlineLevel="0" collapsed="false">
      <c r="A683" s="6"/>
      <c r="B683" s="6"/>
      <c r="C683" s="6"/>
      <c r="L683" s="118"/>
      <c r="M683" s="1"/>
      <c r="O683" s="6"/>
    </row>
    <row r="684" customFormat="false" ht="12.75" hidden="false" customHeight="false" outlineLevel="0" collapsed="false">
      <c r="A684" s="6"/>
      <c r="B684" s="6"/>
      <c r="C684" s="6"/>
      <c r="L684" s="118"/>
      <c r="M684" s="1"/>
      <c r="O684" s="6"/>
    </row>
    <row r="685" customFormat="false" ht="12.75" hidden="false" customHeight="false" outlineLevel="0" collapsed="false">
      <c r="A685" s="6"/>
      <c r="B685" s="6"/>
      <c r="C685" s="6"/>
      <c r="L685" s="118"/>
      <c r="M685" s="1"/>
      <c r="O685" s="6"/>
    </row>
    <row r="686" customFormat="false" ht="12.75" hidden="false" customHeight="false" outlineLevel="0" collapsed="false">
      <c r="A686" s="6"/>
      <c r="B686" s="6"/>
      <c r="C686" s="6"/>
      <c r="L686" s="118"/>
      <c r="M686" s="1"/>
      <c r="O686" s="6"/>
    </row>
    <row r="687" customFormat="false" ht="12.75" hidden="false" customHeight="false" outlineLevel="0" collapsed="false">
      <c r="A687" s="6"/>
      <c r="B687" s="6"/>
      <c r="C687" s="6"/>
      <c r="L687" s="118"/>
      <c r="M687" s="1"/>
      <c r="O687" s="6"/>
    </row>
    <row r="688" customFormat="false" ht="12.75" hidden="false" customHeight="false" outlineLevel="0" collapsed="false">
      <c r="A688" s="6"/>
      <c r="B688" s="6"/>
      <c r="C688" s="6"/>
      <c r="L688" s="118"/>
      <c r="M688" s="1"/>
      <c r="O688" s="6"/>
    </row>
    <row r="689" customFormat="false" ht="12.75" hidden="false" customHeight="false" outlineLevel="0" collapsed="false">
      <c r="A689" s="6"/>
      <c r="B689" s="6"/>
      <c r="C689" s="6"/>
      <c r="L689" s="118"/>
      <c r="M689" s="1"/>
      <c r="O689" s="6"/>
    </row>
    <row r="690" customFormat="false" ht="12.75" hidden="false" customHeight="false" outlineLevel="0" collapsed="false">
      <c r="A690" s="6"/>
      <c r="B690" s="6"/>
      <c r="C690" s="6"/>
      <c r="L690" s="118"/>
      <c r="M690" s="1"/>
      <c r="O690" s="6"/>
    </row>
    <row r="691" customFormat="false" ht="12.75" hidden="false" customHeight="false" outlineLevel="0" collapsed="false">
      <c r="A691" s="6"/>
      <c r="B691" s="6"/>
      <c r="C691" s="6"/>
      <c r="L691" s="118"/>
      <c r="M691" s="1"/>
      <c r="O691" s="6"/>
    </row>
    <row r="692" customFormat="false" ht="12.75" hidden="false" customHeight="false" outlineLevel="0" collapsed="false">
      <c r="A692" s="6"/>
      <c r="B692" s="6"/>
      <c r="C692" s="6"/>
      <c r="L692" s="118"/>
      <c r="M692" s="1"/>
      <c r="O692" s="6"/>
    </row>
    <row r="693" customFormat="false" ht="12.75" hidden="false" customHeight="false" outlineLevel="0" collapsed="false">
      <c r="A693" s="6"/>
      <c r="B693" s="6"/>
      <c r="C693" s="6"/>
      <c r="L693" s="118"/>
      <c r="M693" s="1"/>
      <c r="O693" s="6"/>
    </row>
    <row r="694" customFormat="false" ht="12.75" hidden="false" customHeight="false" outlineLevel="0" collapsed="false">
      <c r="A694" s="6"/>
      <c r="B694" s="6"/>
      <c r="C694" s="6"/>
      <c r="L694" s="118"/>
      <c r="M694" s="1"/>
      <c r="O694" s="6"/>
    </row>
    <row r="695" customFormat="false" ht="12.75" hidden="false" customHeight="false" outlineLevel="0" collapsed="false">
      <c r="A695" s="6"/>
      <c r="B695" s="6"/>
      <c r="C695" s="6"/>
      <c r="L695" s="118"/>
      <c r="M695" s="1"/>
      <c r="O695" s="6"/>
    </row>
    <row r="696" customFormat="false" ht="12.75" hidden="false" customHeight="false" outlineLevel="0" collapsed="false">
      <c r="A696" s="6"/>
      <c r="B696" s="6"/>
      <c r="C696" s="6"/>
      <c r="L696" s="118"/>
      <c r="M696" s="1"/>
      <c r="O696" s="6"/>
    </row>
    <row r="697" customFormat="false" ht="12.75" hidden="false" customHeight="false" outlineLevel="0" collapsed="false">
      <c r="A697" s="6"/>
      <c r="B697" s="6"/>
      <c r="C697" s="6"/>
      <c r="L697" s="118"/>
      <c r="M697" s="1"/>
      <c r="O697" s="6"/>
    </row>
    <row r="698" customFormat="false" ht="12.75" hidden="false" customHeight="false" outlineLevel="0" collapsed="false">
      <c r="A698" s="6"/>
      <c r="B698" s="6"/>
      <c r="C698" s="6"/>
      <c r="L698" s="118"/>
      <c r="M698" s="1"/>
      <c r="O698" s="6"/>
    </row>
    <row r="699" customFormat="false" ht="12.75" hidden="false" customHeight="false" outlineLevel="0" collapsed="false">
      <c r="A699" s="6"/>
      <c r="B699" s="6"/>
      <c r="C699" s="6"/>
      <c r="L699" s="118"/>
      <c r="M699" s="1"/>
      <c r="O699" s="6"/>
    </row>
    <row r="700" customFormat="false" ht="12.75" hidden="false" customHeight="false" outlineLevel="0" collapsed="false">
      <c r="A700" s="6"/>
      <c r="B700" s="6"/>
      <c r="C700" s="6"/>
      <c r="L700" s="118"/>
      <c r="M700" s="1"/>
      <c r="O700" s="6"/>
    </row>
    <row r="701" customFormat="false" ht="12.75" hidden="false" customHeight="false" outlineLevel="0" collapsed="false">
      <c r="A701" s="6"/>
      <c r="B701" s="6"/>
      <c r="C701" s="6"/>
      <c r="L701" s="118"/>
      <c r="M701" s="1"/>
      <c r="O701" s="6"/>
    </row>
    <row r="702" customFormat="false" ht="12.75" hidden="false" customHeight="false" outlineLevel="0" collapsed="false">
      <c r="A702" s="6"/>
      <c r="B702" s="6"/>
      <c r="C702" s="6"/>
      <c r="L702" s="118"/>
      <c r="M702" s="1"/>
      <c r="O702" s="6"/>
    </row>
    <row r="703" customFormat="false" ht="12.75" hidden="false" customHeight="false" outlineLevel="0" collapsed="false">
      <c r="A703" s="6"/>
      <c r="B703" s="6"/>
      <c r="C703" s="6"/>
      <c r="L703" s="118"/>
      <c r="M703" s="1"/>
      <c r="O703" s="6"/>
    </row>
    <row r="704" customFormat="false" ht="12.75" hidden="false" customHeight="false" outlineLevel="0" collapsed="false">
      <c r="A704" s="6"/>
      <c r="B704" s="6"/>
      <c r="C704" s="6"/>
      <c r="L704" s="118"/>
      <c r="M704" s="1"/>
      <c r="O704" s="6"/>
    </row>
    <row r="705" customFormat="false" ht="12.75" hidden="false" customHeight="false" outlineLevel="0" collapsed="false">
      <c r="A705" s="6"/>
      <c r="B705" s="6"/>
      <c r="C705" s="6"/>
      <c r="L705" s="118"/>
      <c r="M705" s="1"/>
      <c r="O705" s="6"/>
    </row>
    <row r="706" customFormat="false" ht="12.75" hidden="false" customHeight="false" outlineLevel="0" collapsed="false">
      <c r="A706" s="6"/>
      <c r="B706" s="6"/>
      <c r="C706" s="6"/>
      <c r="L706" s="118"/>
      <c r="M706" s="1"/>
      <c r="O706" s="6"/>
    </row>
    <row r="707" customFormat="false" ht="12.75" hidden="false" customHeight="false" outlineLevel="0" collapsed="false">
      <c r="A707" s="6"/>
      <c r="B707" s="6"/>
      <c r="C707" s="6"/>
      <c r="L707" s="118"/>
      <c r="M707" s="1"/>
      <c r="O707" s="6"/>
    </row>
    <row r="708" customFormat="false" ht="12.75" hidden="false" customHeight="false" outlineLevel="0" collapsed="false">
      <c r="A708" s="6"/>
      <c r="B708" s="6"/>
      <c r="C708" s="6"/>
      <c r="L708" s="118"/>
      <c r="M708" s="1"/>
      <c r="O708" s="6"/>
    </row>
    <row r="709" customFormat="false" ht="12.75" hidden="false" customHeight="false" outlineLevel="0" collapsed="false">
      <c r="A709" s="6"/>
      <c r="B709" s="6"/>
      <c r="C709" s="6"/>
      <c r="L709" s="118"/>
      <c r="M709" s="1"/>
      <c r="O709" s="6"/>
    </row>
    <row r="710" customFormat="false" ht="12.75" hidden="false" customHeight="false" outlineLevel="0" collapsed="false">
      <c r="A710" s="6"/>
      <c r="B710" s="6"/>
      <c r="C710" s="6"/>
      <c r="L710" s="118"/>
      <c r="M710" s="1"/>
      <c r="O710" s="6"/>
    </row>
    <row r="711" customFormat="false" ht="12.75" hidden="false" customHeight="false" outlineLevel="0" collapsed="false">
      <c r="A711" s="6"/>
      <c r="B711" s="6"/>
      <c r="C711" s="6"/>
      <c r="L711" s="118"/>
      <c r="M711" s="1"/>
      <c r="O711" s="6"/>
    </row>
    <row r="712" customFormat="false" ht="12.75" hidden="false" customHeight="false" outlineLevel="0" collapsed="false">
      <c r="A712" s="6"/>
      <c r="B712" s="6"/>
      <c r="C712" s="6"/>
      <c r="L712" s="118"/>
      <c r="M712" s="1"/>
      <c r="O712" s="6"/>
    </row>
    <row r="713" customFormat="false" ht="12.75" hidden="false" customHeight="false" outlineLevel="0" collapsed="false">
      <c r="A713" s="6"/>
      <c r="B713" s="6"/>
      <c r="C713" s="6"/>
      <c r="L713" s="118"/>
      <c r="M713" s="1"/>
      <c r="O713" s="6"/>
    </row>
    <row r="714" customFormat="false" ht="12.75" hidden="false" customHeight="false" outlineLevel="0" collapsed="false">
      <c r="A714" s="6"/>
      <c r="B714" s="6"/>
      <c r="C714" s="6"/>
      <c r="L714" s="118"/>
      <c r="M714" s="1"/>
      <c r="O714" s="6"/>
    </row>
    <row r="715" customFormat="false" ht="12.75" hidden="false" customHeight="false" outlineLevel="0" collapsed="false">
      <c r="A715" s="6"/>
      <c r="B715" s="6"/>
      <c r="C715" s="6"/>
      <c r="L715" s="118"/>
      <c r="M715" s="1"/>
      <c r="O715" s="6"/>
    </row>
    <row r="716" customFormat="false" ht="12.75" hidden="false" customHeight="false" outlineLevel="0" collapsed="false">
      <c r="A716" s="6"/>
      <c r="B716" s="6"/>
      <c r="C716" s="6"/>
      <c r="L716" s="118"/>
      <c r="M716" s="1"/>
      <c r="O716" s="6"/>
    </row>
    <row r="717" customFormat="false" ht="12.75" hidden="false" customHeight="false" outlineLevel="0" collapsed="false">
      <c r="A717" s="6"/>
      <c r="B717" s="6"/>
      <c r="C717" s="6"/>
      <c r="L717" s="118"/>
      <c r="M717" s="1"/>
      <c r="O717" s="6"/>
    </row>
    <row r="718" customFormat="false" ht="12.75" hidden="false" customHeight="false" outlineLevel="0" collapsed="false">
      <c r="A718" s="6"/>
      <c r="B718" s="6"/>
      <c r="C718" s="6"/>
      <c r="L718" s="118"/>
      <c r="M718" s="1"/>
      <c r="O718" s="6"/>
    </row>
    <row r="719" customFormat="false" ht="12.75" hidden="false" customHeight="false" outlineLevel="0" collapsed="false">
      <c r="A719" s="6"/>
      <c r="B719" s="6"/>
      <c r="C719" s="6"/>
      <c r="L719" s="118"/>
      <c r="M719" s="1"/>
      <c r="O719" s="6"/>
    </row>
    <row r="720" customFormat="false" ht="12.75" hidden="false" customHeight="false" outlineLevel="0" collapsed="false">
      <c r="A720" s="6"/>
      <c r="B720" s="6"/>
      <c r="C720" s="6"/>
      <c r="L720" s="118"/>
      <c r="M720" s="1"/>
      <c r="O720" s="6"/>
    </row>
    <row r="721" customFormat="false" ht="12.75" hidden="false" customHeight="false" outlineLevel="0" collapsed="false">
      <c r="A721" s="6"/>
      <c r="B721" s="6"/>
      <c r="C721" s="6"/>
      <c r="L721" s="118"/>
      <c r="M721" s="1"/>
      <c r="O721" s="6"/>
    </row>
    <row r="722" customFormat="false" ht="12.75" hidden="false" customHeight="false" outlineLevel="0" collapsed="false">
      <c r="A722" s="6"/>
      <c r="B722" s="6"/>
      <c r="C722" s="6"/>
      <c r="L722" s="118"/>
      <c r="M722" s="1"/>
      <c r="O722" s="6"/>
    </row>
    <row r="723" customFormat="false" ht="12.75" hidden="false" customHeight="false" outlineLevel="0" collapsed="false">
      <c r="A723" s="6"/>
      <c r="B723" s="6"/>
      <c r="C723" s="6"/>
      <c r="L723" s="118"/>
      <c r="M723" s="1"/>
      <c r="O723" s="6"/>
    </row>
    <row r="724" customFormat="false" ht="12.75" hidden="false" customHeight="false" outlineLevel="0" collapsed="false">
      <c r="A724" s="6"/>
      <c r="B724" s="6"/>
      <c r="C724" s="6"/>
      <c r="L724" s="118"/>
      <c r="M724" s="1"/>
      <c r="O724" s="6"/>
    </row>
    <row r="725" customFormat="false" ht="12.75" hidden="false" customHeight="false" outlineLevel="0" collapsed="false">
      <c r="A725" s="6"/>
      <c r="B725" s="6"/>
      <c r="C725" s="6"/>
      <c r="L725" s="118"/>
      <c r="M725" s="1"/>
      <c r="O725" s="6"/>
    </row>
    <row r="726" customFormat="false" ht="12.75" hidden="false" customHeight="false" outlineLevel="0" collapsed="false">
      <c r="A726" s="6"/>
      <c r="B726" s="6"/>
      <c r="C726" s="6"/>
      <c r="L726" s="118"/>
      <c r="M726" s="1"/>
      <c r="O726" s="6"/>
    </row>
    <row r="727" customFormat="false" ht="12.75" hidden="false" customHeight="false" outlineLevel="0" collapsed="false">
      <c r="A727" s="6"/>
      <c r="B727" s="6"/>
      <c r="C727" s="6"/>
      <c r="L727" s="118"/>
      <c r="M727" s="1"/>
      <c r="O727" s="6"/>
    </row>
    <row r="728" customFormat="false" ht="12.75" hidden="false" customHeight="false" outlineLevel="0" collapsed="false">
      <c r="A728" s="6"/>
      <c r="B728" s="6"/>
      <c r="C728" s="6"/>
      <c r="L728" s="118"/>
      <c r="M728" s="1"/>
      <c r="O728" s="6"/>
    </row>
    <row r="729" customFormat="false" ht="12.75" hidden="false" customHeight="false" outlineLevel="0" collapsed="false">
      <c r="A729" s="6"/>
      <c r="B729" s="6"/>
      <c r="C729" s="6"/>
      <c r="L729" s="118"/>
      <c r="M729" s="1"/>
      <c r="O729" s="6"/>
    </row>
    <row r="730" customFormat="false" ht="12.75" hidden="false" customHeight="false" outlineLevel="0" collapsed="false">
      <c r="A730" s="6"/>
      <c r="B730" s="6"/>
      <c r="C730" s="6"/>
      <c r="L730" s="118"/>
      <c r="M730" s="1"/>
      <c r="O730" s="6"/>
    </row>
    <row r="731" customFormat="false" ht="12.75" hidden="false" customHeight="false" outlineLevel="0" collapsed="false">
      <c r="A731" s="6"/>
      <c r="B731" s="6"/>
      <c r="C731" s="6"/>
      <c r="L731" s="118"/>
      <c r="M731" s="1"/>
      <c r="O731" s="6"/>
    </row>
    <row r="732" customFormat="false" ht="12.75" hidden="false" customHeight="false" outlineLevel="0" collapsed="false">
      <c r="A732" s="6"/>
      <c r="B732" s="6"/>
      <c r="C732" s="6"/>
      <c r="L732" s="118"/>
      <c r="M732" s="1"/>
      <c r="O732" s="6"/>
    </row>
    <row r="733" customFormat="false" ht="12.75" hidden="false" customHeight="false" outlineLevel="0" collapsed="false">
      <c r="A733" s="6"/>
      <c r="B733" s="6"/>
      <c r="C733" s="6"/>
      <c r="L733" s="118"/>
      <c r="M733" s="1"/>
      <c r="O733" s="6"/>
    </row>
    <row r="734" customFormat="false" ht="12.75" hidden="false" customHeight="false" outlineLevel="0" collapsed="false">
      <c r="A734" s="6"/>
      <c r="B734" s="6"/>
      <c r="C734" s="6"/>
      <c r="L734" s="118"/>
      <c r="M734" s="1"/>
      <c r="O734" s="6"/>
    </row>
    <row r="735" customFormat="false" ht="12.75" hidden="false" customHeight="false" outlineLevel="0" collapsed="false">
      <c r="A735" s="6"/>
      <c r="B735" s="6"/>
      <c r="C735" s="6"/>
      <c r="L735" s="118"/>
      <c r="M735" s="1"/>
      <c r="O735" s="6"/>
    </row>
    <row r="736" customFormat="false" ht="12.75" hidden="false" customHeight="false" outlineLevel="0" collapsed="false">
      <c r="A736" s="6"/>
      <c r="B736" s="6"/>
      <c r="C736" s="6"/>
      <c r="L736" s="118"/>
      <c r="M736" s="1"/>
      <c r="O736" s="6"/>
    </row>
    <row r="737" customFormat="false" ht="12.75" hidden="false" customHeight="false" outlineLevel="0" collapsed="false">
      <c r="A737" s="6"/>
      <c r="B737" s="6"/>
      <c r="C737" s="6"/>
      <c r="L737" s="118"/>
      <c r="M737" s="1"/>
      <c r="O737" s="6"/>
    </row>
    <row r="738" customFormat="false" ht="12.75" hidden="false" customHeight="false" outlineLevel="0" collapsed="false">
      <c r="A738" s="6"/>
      <c r="B738" s="6"/>
      <c r="C738" s="6"/>
      <c r="L738" s="118"/>
      <c r="M738" s="1"/>
      <c r="O738" s="6"/>
    </row>
    <row r="739" customFormat="false" ht="12.75" hidden="false" customHeight="false" outlineLevel="0" collapsed="false">
      <c r="A739" s="6"/>
      <c r="B739" s="6"/>
      <c r="C739" s="6"/>
      <c r="L739" s="118"/>
      <c r="M739" s="1"/>
      <c r="O739" s="6"/>
    </row>
    <row r="740" customFormat="false" ht="12.75" hidden="false" customHeight="false" outlineLevel="0" collapsed="false">
      <c r="A740" s="6"/>
      <c r="B740" s="6"/>
      <c r="C740" s="6"/>
      <c r="L740" s="118"/>
      <c r="M740" s="1"/>
      <c r="O740" s="6"/>
    </row>
    <row r="741" customFormat="false" ht="12.75" hidden="false" customHeight="false" outlineLevel="0" collapsed="false">
      <c r="A741" s="6"/>
      <c r="B741" s="6"/>
      <c r="C741" s="6"/>
      <c r="L741" s="118"/>
      <c r="M741" s="1"/>
      <c r="O741" s="6"/>
    </row>
    <row r="742" customFormat="false" ht="12.75" hidden="false" customHeight="false" outlineLevel="0" collapsed="false">
      <c r="A742" s="6"/>
      <c r="B742" s="6"/>
      <c r="C742" s="6"/>
      <c r="L742" s="118"/>
      <c r="M742" s="1"/>
      <c r="O742" s="6"/>
    </row>
    <row r="743" customFormat="false" ht="12.75" hidden="false" customHeight="false" outlineLevel="0" collapsed="false">
      <c r="A743" s="6"/>
      <c r="B743" s="6"/>
      <c r="C743" s="6"/>
      <c r="L743" s="118"/>
      <c r="M743" s="1"/>
      <c r="O743" s="6"/>
    </row>
    <row r="744" customFormat="false" ht="12.75" hidden="false" customHeight="false" outlineLevel="0" collapsed="false">
      <c r="A744" s="6"/>
      <c r="B744" s="6"/>
      <c r="C744" s="6"/>
      <c r="L744" s="118"/>
      <c r="M744" s="1"/>
      <c r="O744" s="6"/>
    </row>
    <row r="745" customFormat="false" ht="12.75" hidden="false" customHeight="false" outlineLevel="0" collapsed="false">
      <c r="A745" s="6"/>
      <c r="B745" s="6"/>
      <c r="C745" s="6"/>
      <c r="L745" s="118"/>
      <c r="M745" s="1"/>
      <c r="O745" s="6"/>
    </row>
    <row r="746" customFormat="false" ht="12.75" hidden="false" customHeight="false" outlineLevel="0" collapsed="false">
      <c r="A746" s="6"/>
      <c r="B746" s="6"/>
      <c r="C746" s="6"/>
      <c r="L746" s="118"/>
      <c r="M746" s="1"/>
      <c r="O746" s="6"/>
    </row>
    <row r="747" customFormat="false" ht="12.75" hidden="false" customHeight="false" outlineLevel="0" collapsed="false">
      <c r="A747" s="6"/>
      <c r="B747" s="6"/>
      <c r="C747" s="6"/>
      <c r="L747" s="118"/>
      <c r="M747" s="1"/>
      <c r="O747" s="6"/>
    </row>
    <row r="748" customFormat="false" ht="12.75" hidden="false" customHeight="false" outlineLevel="0" collapsed="false">
      <c r="A748" s="6"/>
      <c r="B748" s="6"/>
      <c r="C748" s="6"/>
      <c r="L748" s="118"/>
      <c r="M748" s="1"/>
      <c r="O748" s="6"/>
    </row>
    <row r="749" customFormat="false" ht="12.75" hidden="false" customHeight="false" outlineLevel="0" collapsed="false">
      <c r="A749" s="6"/>
      <c r="B749" s="6"/>
      <c r="C749" s="6"/>
      <c r="L749" s="118"/>
      <c r="M749" s="1"/>
      <c r="O749" s="6"/>
    </row>
    <row r="750" customFormat="false" ht="12.75" hidden="false" customHeight="false" outlineLevel="0" collapsed="false">
      <c r="A750" s="6"/>
      <c r="B750" s="6"/>
      <c r="C750" s="6"/>
      <c r="L750" s="118"/>
      <c r="M750" s="1"/>
      <c r="O750" s="6"/>
    </row>
    <row r="751" customFormat="false" ht="12.75" hidden="false" customHeight="false" outlineLevel="0" collapsed="false">
      <c r="A751" s="6"/>
      <c r="B751" s="6"/>
      <c r="C751" s="6"/>
      <c r="L751" s="118"/>
      <c r="M751" s="1"/>
      <c r="O751" s="6"/>
    </row>
    <row r="752" customFormat="false" ht="12.75" hidden="false" customHeight="false" outlineLevel="0" collapsed="false">
      <c r="A752" s="6"/>
      <c r="B752" s="6"/>
      <c r="C752" s="6"/>
      <c r="L752" s="118"/>
      <c r="M752" s="1"/>
      <c r="O752" s="6"/>
    </row>
    <row r="753" customFormat="false" ht="12.75" hidden="false" customHeight="false" outlineLevel="0" collapsed="false">
      <c r="A753" s="6"/>
      <c r="B753" s="6"/>
      <c r="C753" s="6"/>
      <c r="L753" s="118"/>
      <c r="M753" s="1"/>
      <c r="O753" s="6"/>
    </row>
    <row r="754" customFormat="false" ht="12.75" hidden="false" customHeight="false" outlineLevel="0" collapsed="false">
      <c r="A754" s="6"/>
      <c r="B754" s="6"/>
      <c r="C754" s="6"/>
      <c r="L754" s="118"/>
      <c r="M754" s="1"/>
      <c r="O754" s="6"/>
    </row>
    <row r="755" customFormat="false" ht="12.75" hidden="false" customHeight="false" outlineLevel="0" collapsed="false">
      <c r="A755" s="6"/>
      <c r="B755" s="6"/>
      <c r="C755" s="6"/>
      <c r="L755" s="118"/>
      <c r="M755" s="1"/>
      <c r="O755" s="6"/>
    </row>
    <row r="756" customFormat="false" ht="12.75" hidden="false" customHeight="false" outlineLevel="0" collapsed="false">
      <c r="A756" s="6"/>
      <c r="B756" s="6"/>
      <c r="C756" s="6"/>
      <c r="L756" s="118"/>
      <c r="M756" s="1"/>
      <c r="O756" s="6"/>
    </row>
    <row r="757" customFormat="false" ht="12.75" hidden="false" customHeight="false" outlineLevel="0" collapsed="false">
      <c r="A757" s="6"/>
      <c r="B757" s="6"/>
      <c r="C757" s="6"/>
      <c r="L757" s="118"/>
      <c r="M757" s="1"/>
      <c r="O757" s="6"/>
    </row>
    <row r="758" customFormat="false" ht="12.75" hidden="false" customHeight="false" outlineLevel="0" collapsed="false">
      <c r="A758" s="6"/>
      <c r="B758" s="6"/>
      <c r="C758" s="6"/>
      <c r="L758" s="118"/>
      <c r="M758" s="1"/>
      <c r="O758" s="6"/>
    </row>
    <row r="759" customFormat="false" ht="12.75" hidden="false" customHeight="false" outlineLevel="0" collapsed="false">
      <c r="A759" s="6"/>
      <c r="B759" s="6"/>
      <c r="C759" s="6"/>
      <c r="L759" s="118"/>
      <c r="M759" s="1"/>
      <c r="O759" s="6"/>
    </row>
    <row r="760" customFormat="false" ht="12.75" hidden="false" customHeight="false" outlineLevel="0" collapsed="false">
      <c r="A760" s="6"/>
      <c r="B760" s="6"/>
      <c r="C760" s="6"/>
      <c r="L760" s="118"/>
      <c r="M760" s="1"/>
      <c r="O760" s="6"/>
    </row>
    <row r="761" customFormat="false" ht="12.75" hidden="false" customHeight="false" outlineLevel="0" collapsed="false">
      <c r="A761" s="6"/>
      <c r="B761" s="6"/>
      <c r="C761" s="6"/>
      <c r="L761" s="118"/>
      <c r="M761" s="1"/>
      <c r="O761" s="6"/>
    </row>
    <row r="762" customFormat="false" ht="12.75" hidden="false" customHeight="false" outlineLevel="0" collapsed="false">
      <c r="A762" s="6"/>
      <c r="B762" s="6"/>
      <c r="C762" s="6"/>
      <c r="L762" s="118"/>
      <c r="M762" s="1"/>
      <c r="O762" s="6"/>
    </row>
    <row r="763" customFormat="false" ht="12.75" hidden="false" customHeight="false" outlineLevel="0" collapsed="false">
      <c r="A763" s="6"/>
      <c r="B763" s="6"/>
      <c r="C763" s="6"/>
      <c r="L763" s="118"/>
      <c r="M763" s="1"/>
      <c r="O763" s="6"/>
    </row>
    <row r="764" customFormat="false" ht="12.75" hidden="false" customHeight="false" outlineLevel="0" collapsed="false">
      <c r="A764" s="6"/>
      <c r="B764" s="6"/>
      <c r="C764" s="6"/>
      <c r="L764" s="118"/>
      <c r="M764" s="1"/>
      <c r="O764" s="6"/>
    </row>
    <row r="765" customFormat="false" ht="12.75" hidden="false" customHeight="false" outlineLevel="0" collapsed="false">
      <c r="A765" s="6"/>
      <c r="B765" s="6"/>
      <c r="C765" s="6"/>
      <c r="L765" s="118"/>
      <c r="M765" s="1"/>
      <c r="O765" s="6"/>
    </row>
    <row r="766" customFormat="false" ht="12.75" hidden="false" customHeight="false" outlineLevel="0" collapsed="false">
      <c r="A766" s="6"/>
      <c r="B766" s="6"/>
      <c r="C766" s="6"/>
      <c r="L766" s="118"/>
      <c r="M766" s="1"/>
      <c r="O766" s="6"/>
    </row>
    <row r="767" customFormat="false" ht="12.75" hidden="false" customHeight="false" outlineLevel="0" collapsed="false">
      <c r="A767" s="6"/>
      <c r="B767" s="6"/>
      <c r="C767" s="6"/>
      <c r="L767" s="118"/>
      <c r="M767" s="1"/>
      <c r="O767" s="6"/>
    </row>
    <row r="768" customFormat="false" ht="12.75" hidden="false" customHeight="false" outlineLevel="0" collapsed="false">
      <c r="A768" s="6"/>
      <c r="B768" s="6"/>
      <c r="C768" s="6"/>
      <c r="L768" s="118"/>
      <c r="M768" s="1"/>
      <c r="O768" s="6"/>
    </row>
    <row r="769" customFormat="false" ht="12.75" hidden="false" customHeight="false" outlineLevel="0" collapsed="false">
      <c r="A769" s="6"/>
      <c r="B769" s="6"/>
      <c r="C769" s="6"/>
      <c r="L769" s="118"/>
      <c r="M769" s="1"/>
      <c r="O769" s="6"/>
    </row>
    <row r="770" customFormat="false" ht="12.75" hidden="false" customHeight="false" outlineLevel="0" collapsed="false">
      <c r="A770" s="6"/>
      <c r="B770" s="6"/>
      <c r="C770" s="6"/>
      <c r="L770" s="118"/>
      <c r="M770" s="1"/>
      <c r="O770" s="6"/>
    </row>
    <row r="771" customFormat="false" ht="12.75" hidden="false" customHeight="false" outlineLevel="0" collapsed="false">
      <c r="A771" s="6"/>
      <c r="B771" s="6"/>
      <c r="C771" s="6"/>
      <c r="L771" s="118"/>
      <c r="M771" s="1"/>
      <c r="O771" s="6"/>
    </row>
    <row r="772" customFormat="false" ht="12.75" hidden="false" customHeight="false" outlineLevel="0" collapsed="false">
      <c r="A772" s="6"/>
      <c r="B772" s="6"/>
      <c r="C772" s="6"/>
      <c r="L772" s="118"/>
      <c r="M772" s="1"/>
      <c r="O772" s="6"/>
    </row>
    <row r="773" customFormat="false" ht="12.75" hidden="false" customHeight="false" outlineLevel="0" collapsed="false">
      <c r="A773" s="6"/>
      <c r="B773" s="6"/>
      <c r="C773" s="6"/>
      <c r="L773" s="118"/>
      <c r="M773" s="1"/>
      <c r="O773" s="6"/>
    </row>
    <row r="774" customFormat="false" ht="12.75" hidden="false" customHeight="false" outlineLevel="0" collapsed="false">
      <c r="A774" s="6"/>
      <c r="B774" s="6"/>
      <c r="C774" s="6"/>
      <c r="L774" s="118"/>
      <c r="M774" s="1"/>
      <c r="O774" s="6"/>
    </row>
    <row r="775" customFormat="false" ht="12.75" hidden="false" customHeight="false" outlineLevel="0" collapsed="false">
      <c r="A775" s="6"/>
      <c r="B775" s="6"/>
      <c r="C775" s="6"/>
      <c r="L775" s="118"/>
      <c r="M775" s="1"/>
      <c r="O775" s="6"/>
    </row>
    <row r="776" customFormat="false" ht="12.75" hidden="false" customHeight="false" outlineLevel="0" collapsed="false">
      <c r="A776" s="6"/>
      <c r="B776" s="6"/>
      <c r="C776" s="6"/>
      <c r="L776" s="118"/>
      <c r="M776" s="1"/>
      <c r="O776" s="6"/>
    </row>
    <row r="777" customFormat="false" ht="12.75" hidden="false" customHeight="false" outlineLevel="0" collapsed="false">
      <c r="A777" s="6"/>
      <c r="B777" s="6"/>
      <c r="C777" s="6"/>
      <c r="L777" s="118"/>
      <c r="M777" s="1"/>
      <c r="O777" s="6"/>
    </row>
    <row r="778" customFormat="false" ht="12.75" hidden="false" customHeight="false" outlineLevel="0" collapsed="false">
      <c r="A778" s="6"/>
      <c r="B778" s="6"/>
      <c r="C778" s="6"/>
      <c r="L778" s="118"/>
      <c r="M778" s="1"/>
      <c r="O778" s="6"/>
    </row>
    <row r="779" customFormat="false" ht="12.75" hidden="false" customHeight="false" outlineLevel="0" collapsed="false">
      <c r="A779" s="6"/>
      <c r="B779" s="6"/>
      <c r="C779" s="6"/>
      <c r="L779" s="118"/>
      <c r="M779" s="1"/>
      <c r="O779" s="6"/>
    </row>
    <row r="780" customFormat="false" ht="12.75" hidden="false" customHeight="false" outlineLevel="0" collapsed="false">
      <c r="A780" s="6"/>
      <c r="B780" s="6"/>
      <c r="C780" s="6"/>
      <c r="L780" s="118"/>
      <c r="M780" s="1"/>
      <c r="O780" s="6"/>
    </row>
    <row r="781" customFormat="false" ht="12.75" hidden="false" customHeight="false" outlineLevel="0" collapsed="false">
      <c r="A781" s="6"/>
      <c r="B781" s="6"/>
      <c r="C781" s="6"/>
      <c r="L781" s="118"/>
      <c r="M781" s="1"/>
      <c r="O781" s="6"/>
    </row>
    <row r="782" customFormat="false" ht="12.75" hidden="false" customHeight="false" outlineLevel="0" collapsed="false">
      <c r="A782" s="6"/>
      <c r="B782" s="6"/>
      <c r="C782" s="6"/>
      <c r="L782" s="118"/>
      <c r="M782" s="1"/>
      <c r="O782" s="6"/>
    </row>
    <row r="783" customFormat="false" ht="12.75" hidden="false" customHeight="false" outlineLevel="0" collapsed="false">
      <c r="A783" s="6"/>
      <c r="B783" s="6"/>
      <c r="C783" s="6"/>
      <c r="L783" s="118"/>
      <c r="M783" s="1"/>
      <c r="O783" s="6"/>
    </row>
    <row r="784" customFormat="false" ht="12.75" hidden="false" customHeight="false" outlineLevel="0" collapsed="false">
      <c r="A784" s="6"/>
      <c r="B784" s="6"/>
      <c r="C784" s="6"/>
      <c r="L784" s="118"/>
      <c r="M784" s="1"/>
      <c r="O784" s="6"/>
    </row>
    <row r="785" customFormat="false" ht="12.75" hidden="false" customHeight="false" outlineLevel="0" collapsed="false">
      <c r="A785" s="6"/>
      <c r="B785" s="6"/>
      <c r="C785" s="6"/>
      <c r="L785" s="118"/>
      <c r="M785" s="1"/>
      <c r="O785" s="6"/>
    </row>
    <row r="786" customFormat="false" ht="12.75" hidden="false" customHeight="false" outlineLevel="0" collapsed="false">
      <c r="A786" s="6"/>
      <c r="B786" s="6"/>
      <c r="C786" s="6"/>
      <c r="L786" s="118"/>
      <c r="M786" s="1"/>
      <c r="O786" s="6"/>
    </row>
    <row r="787" customFormat="false" ht="12.75" hidden="false" customHeight="false" outlineLevel="0" collapsed="false">
      <c r="A787" s="6"/>
      <c r="B787" s="6"/>
      <c r="C787" s="6"/>
      <c r="L787" s="118"/>
      <c r="M787" s="1"/>
      <c r="O787" s="6"/>
    </row>
    <row r="788" customFormat="false" ht="12.75" hidden="false" customHeight="false" outlineLevel="0" collapsed="false">
      <c r="A788" s="6"/>
      <c r="B788" s="6"/>
      <c r="C788" s="6"/>
      <c r="L788" s="118"/>
      <c r="M788" s="1"/>
      <c r="O788" s="6"/>
    </row>
    <row r="789" customFormat="false" ht="12.75" hidden="false" customHeight="false" outlineLevel="0" collapsed="false">
      <c r="A789" s="6"/>
      <c r="B789" s="6"/>
      <c r="C789" s="6"/>
      <c r="L789" s="118"/>
      <c r="M789" s="1"/>
      <c r="O789" s="6"/>
    </row>
    <row r="790" customFormat="false" ht="12.75" hidden="false" customHeight="false" outlineLevel="0" collapsed="false">
      <c r="A790" s="6"/>
      <c r="B790" s="6"/>
      <c r="C790" s="6"/>
      <c r="L790" s="118"/>
      <c r="M790" s="1"/>
      <c r="O790" s="6"/>
    </row>
    <row r="791" customFormat="false" ht="12.75" hidden="false" customHeight="false" outlineLevel="0" collapsed="false">
      <c r="A791" s="6"/>
      <c r="B791" s="6"/>
      <c r="C791" s="6"/>
      <c r="L791" s="118"/>
      <c r="M791" s="1"/>
      <c r="O791" s="6"/>
    </row>
    <row r="792" customFormat="false" ht="12.75" hidden="false" customHeight="false" outlineLevel="0" collapsed="false">
      <c r="A792" s="6"/>
      <c r="B792" s="6"/>
      <c r="C792" s="6"/>
      <c r="L792" s="118"/>
      <c r="M792" s="1"/>
      <c r="O792" s="6"/>
    </row>
    <row r="793" customFormat="false" ht="12.75" hidden="false" customHeight="false" outlineLevel="0" collapsed="false">
      <c r="A793" s="6"/>
      <c r="B793" s="6"/>
      <c r="C793" s="6"/>
      <c r="L793" s="118"/>
      <c r="M793" s="1"/>
      <c r="O793" s="6"/>
    </row>
    <row r="794" customFormat="false" ht="12.75" hidden="false" customHeight="false" outlineLevel="0" collapsed="false">
      <c r="A794" s="6"/>
      <c r="B794" s="6"/>
      <c r="C794" s="6"/>
      <c r="L794" s="118"/>
      <c r="M794" s="1"/>
      <c r="O794" s="6"/>
    </row>
    <row r="795" customFormat="false" ht="12.75" hidden="false" customHeight="false" outlineLevel="0" collapsed="false">
      <c r="A795" s="6"/>
      <c r="B795" s="6"/>
      <c r="C795" s="6"/>
      <c r="L795" s="118"/>
      <c r="M795" s="1"/>
      <c r="O795" s="6"/>
    </row>
    <row r="796" customFormat="false" ht="12.75" hidden="false" customHeight="false" outlineLevel="0" collapsed="false">
      <c r="A796" s="6"/>
      <c r="B796" s="6"/>
      <c r="C796" s="6"/>
      <c r="L796" s="118"/>
      <c r="M796" s="1"/>
      <c r="O796" s="6"/>
    </row>
    <row r="797" customFormat="false" ht="12.75" hidden="false" customHeight="false" outlineLevel="0" collapsed="false">
      <c r="A797" s="6"/>
      <c r="B797" s="6"/>
      <c r="C797" s="6"/>
      <c r="L797" s="118"/>
      <c r="M797" s="1"/>
      <c r="O797" s="6"/>
    </row>
    <row r="798" customFormat="false" ht="12.75" hidden="false" customHeight="false" outlineLevel="0" collapsed="false">
      <c r="A798" s="6"/>
      <c r="B798" s="6"/>
      <c r="C798" s="6"/>
      <c r="L798" s="118"/>
      <c r="M798" s="1"/>
      <c r="O798" s="6"/>
    </row>
    <row r="799" customFormat="false" ht="12.75" hidden="false" customHeight="false" outlineLevel="0" collapsed="false">
      <c r="A799" s="6"/>
      <c r="B799" s="6"/>
      <c r="C799" s="6"/>
      <c r="L799" s="118"/>
      <c r="M799" s="1"/>
      <c r="O799" s="6"/>
    </row>
    <row r="800" customFormat="false" ht="12.75" hidden="false" customHeight="false" outlineLevel="0" collapsed="false">
      <c r="A800" s="6"/>
      <c r="B800" s="6"/>
      <c r="C800" s="6"/>
      <c r="L800" s="118"/>
      <c r="M800" s="1"/>
      <c r="O800" s="6"/>
    </row>
    <row r="801" customFormat="false" ht="12.75" hidden="false" customHeight="false" outlineLevel="0" collapsed="false">
      <c r="A801" s="6"/>
      <c r="B801" s="6"/>
      <c r="C801" s="6"/>
      <c r="L801" s="118"/>
      <c r="M801" s="1"/>
      <c r="O801" s="6"/>
    </row>
    <row r="802" customFormat="false" ht="12.75" hidden="false" customHeight="false" outlineLevel="0" collapsed="false">
      <c r="A802" s="6"/>
      <c r="B802" s="6"/>
      <c r="C802" s="6"/>
      <c r="L802" s="118"/>
      <c r="M802" s="1"/>
      <c r="O802" s="6"/>
    </row>
    <row r="803" customFormat="false" ht="12.75" hidden="false" customHeight="false" outlineLevel="0" collapsed="false">
      <c r="A803" s="6"/>
      <c r="B803" s="6"/>
      <c r="C803" s="6"/>
      <c r="L803" s="118"/>
      <c r="M803" s="1"/>
      <c r="O803" s="6"/>
    </row>
    <row r="804" customFormat="false" ht="12.75" hidden="false" customHeight="false" outlineLevel="0" collapsed="false">
      <c r="A804" s="6"/>
      <c r="B804" s="6"/>
      <c r="C804" s="6"/>
      <c r="L804" s="118"/>
      <c r="M804" s="1"/>
      <c r="O804" s="6"/>
    </row>
    <row r="805" customFormat="false" ht="12.75" hidden="false" customHeight="false" outlineLevel="0" collapsed="false">
      <c r="A805" s="6"/>
      <c r="B805" s="6"/>
      <c r="C805" s="6"/>
      <c r="L805" s="118"/>
      <c r="M805" s="1"/>
      <c r="O805" s="6"/>
    </row>
    <row r="806" customFormat="false" ht="12.75" hidden="false" customHeight="false" outlineLevel="0" collapsed="false">
      <c r="A806" s="6"/>
      <c r="B806" s="6"/>
      <c r="C806" s="6"/>
      <c r="L806" s="118"/>
      <c r="M806" s="1"/>
      <c r="O806" s="6"/>
    </row>
    <row r="807" customFormat="false" ht="12.75" hidden="false" customHeight="false" outlineLevel="0" collapsed="false">
      <c r="A807" s="6"/>
      <c r="B807" s="6"/>
      <c r="C807" s="6"/>
      <c r="L807" s="118"/>
      <c r="M807" s="1"/>
      <c r="O807" s="6"/>
    </row>
    <row r="808" customFormat="false" ht="12.75" hidden="false" customHeight="false" outlineLevel="0" collapsed="false">
      <c r="A808" s="6"/>
      <c r="B808" s="6"/>
      <c r="C808" s="6"/>
      <c r="L808" s="118"/>
      <c r="M808" s="1"/>
      <c r="O808" s="6"/>
    </row>
    <row r="809" customFormat="false" ht="12.75" hidden="false" customHeight="false" outlineLevel="0" collapsed="false">
      <c r="A809" s="6"/>
      <c r="B809" s="6"/>
      <c r="C809" s="6"/>
      <c r="L809" s="118"/>
      <c r="M809" s="1"/>
      <c r="O809" s="6"/>
    </row>
    <row r="810" customFormat="false" ht="12.75" hidden="false" customHeight="false" outlineLevel="0" collapsed="false">
      <c r="A810" s="6"/>
      <c r="B810" s="6"/>
      <c r="C810" s="6"/>
      <c r="L810" s="118"/>
      <c r="M810" s="1"/>
      <c r="O810" s="6"/>
    </row>
    <row r="811" customFormat="false" ht="12.75" hidden="false" customHeight="false" outlineLevel="0" collapsed="false">
      <c r="A811" s="6"/>
      <c r="B811" s="6"/>
      <c r="C811" s="6"/>
      <c r="L811" s="118"/>
      <c r="M811" s="1"/>
      <c r="O811" s="6"/>
    </row>
    <row r="812" customFormat="false" ht="12.75" hidden="false" customHeight="false" outlineLevel="0" collapsed="false">
      <c r="A812" s="6"/>
      <c r="B812" s="6"/>
      <c r="C812" s="6"/>
      <c r="L812" s="118"/>
      <c r="M812" s="1"/>
      <c r="O812" s="6"/>
    </row>
    <row r="813" customFormat="false" ht="12.75" hidden="false" customHeight="false" outlineLevel="0" collapsed="false">
      <c r="A813" s="6"/>
      <c r="B813" s="6"/>
      <c r="C813" s="6"/>
      <c r="L813" s="118"/>
      <c r="M813" s="1"/>
      <c r="O813" s="6"/>
    </row>
    <row r="814" customFormat="false" ht="12.75" hidden="false" customHeight="false" outlineLevel="0" collapsed="false">
      <c r="A814" s="6"/>
      <c r="B814" s="6"/>
      <c r="C814" s="6"/>
      <c r="L814" s="118"/>
      <c r="M814" s="1"/>
      <c r="O814" s="6"/>
    </row>
    <row r="815" customFormat="false" ht="12.75" hidden="false" customHeight="false" outlineLevel="0" collapsed="false">
      <c r="A815" s="6"/>
      <c r="B815" s="6"/>
      <c r="C815" s="6"/>
      <c r="L815" s="118"/>
      <c r="M815" s="1"/>
      <c r="O815" s="6"/>
    </row>
    <row r="816" customFormat="false" ht="12.75" hidden="false" customHeight="false" outlineLevel="0" collapsed="false">
      <c r="A816" s="6"/>
      <c r="B816" s="6"/>
      <c r="C816" s="6"/>
      <c r="L816" s="118"/>
      <c r="M816" s="1"/>
      <c r="O816" s="6"/>
    </row>
    <row r="817" customFormat="false" ht="12.75" hidden="false" customHeight="false" outlineLevel="0" collapsed="false">
      <c r="A817" s="6"/>
      <c r="B817" s="6"/>
      <c r="C817" s="6"/>
      <c r="L817" s="118"/>
      <c r="M817" s="1"/>
      <c r="O817" s="6"/>
    </row>
    <row r="818" customFormat="false" ht="12.75" hidden="false" customHeight="false" outlineLevel="0" collapsed="false">
      <c r="A818" s="6"/>
      <c r="B818" s="6"/>
      <c r="C818" s="6"/>
      <c r="L818" s="118"/>
      <c r="M818" s="1"/>
      <c r="O818" s="6"/>
    </row>
    <row r="819" customFormat="false" ht="12.75" hidden="false" customHeight="false" outlineLevel="0" collapsed="false">
      <c r="A819" s="6"/>
      <c r="B819" s="6"/>
      <c r="C819" s="6"/>
      <c r="L819" s="118"/>
      <c r="M819" s="1"/>
      <c r="O819" s="6"/>
    </row>
    <row r="820" customFormat="false" ht="12.75" hidden="false" customHeight="false" outlineLevel="0" collapsed="false">
      <c r="A820" s="6"/>
      <c r="B820" s="6"/>
      <c r="C820" s="6"/>
      <c r="L820" s="118"/>
      <c r="M820" s="1"/>
      <c r="O820" s="6"/>
    </row>
    <row r="821" customFormat="false" ht="12.75" hidden="false" customHeight="false" outlineLevel="0" collapsed="false">
      <c r="A821" s="6"/>
      <c r="B821" s="6"/>
      <c r="C821" s="6"/>
      <c r="L821" s="118"/>
      <c r="M821" s="1"/>
      <c r="O821" s="6"/>
    </row>
    <row r="822" customFormat="false" ht="12.75" hidden="false" customHeight="false" outlineLevel="0" collapsed="false">
      <c r="A822" s="6"/>
      <c r="B822" s="6"/>
      <c r="C822" s="6"/>
      <c r="L822" s="118"/>
      <c r="M822" s="1"/>
      <c r="O822" s="6"/>
    </row>
    <row r="823" customFormat="false" ht="12.75" hidden="false" customHeight="false" outlineLevel="0" collapsed="false">
      <c r="A823" s="6"/>
      <c r="B823" s="6"/>
      <c r="C823" s="6"/>
      <c r="L823" s="118"/>
      <c r="M823" s="1"/>
      <c r="O823" s="6"/>
    </row>
    <row r="824" customFormat="false" ht="12.75" hidden="false" customHeight="false" outlineLevel="0" collapsed="false">
      <c r="A824" s="6"/>
      <c r="B824" s="6"/>
      <c r="C824" s="6"/>
      <c r="L824" s="118"/>
      <c r="M824" s="1"/>
      <c r="O824" s="6"/>
    </row>
    <row r="825" customFormat="false" ht="12.75" hidden="false" customHeight="false" outlineLevel="0" collapsed="false">
      <c r="A825" s="6"/>
      <c r="B825" s="6"/>
      <c r="C825" s="6"/>
      <c r="L825" s="118"/>
      <c r="M825" s="1"/>
      <c r="O825" s="6"/>
    </row>
    <row r="826" customFormat="false" ht="12.75" hidden="false" customHeight="false" outlineLevel="0" collapsed="false">
      <c r="A826" s="6"/>
      <c r="B826" s="6"/>
      <c r="C826" s="6"/>
      <c r="L826" s="118"/>
      <c r="M826" s="1"/>
      <c r="O826" s="6"/>
    </row>
    <row r="827" customFormat="false" ht="12.75" hidden="false" customHeight="false" outlineLevel="0" collapsed="false">
      <c r="A827" s="6"/>
      <c r="B827" s="6"/>
      <c r="C827" s="6"/>
      <c r="L827" s="118"/>
      <c r="M827" s="1"/>
      <c r="O827" s="6"/>
    </row>
    <row r="828" customFormat="false" ht="12.75" hidden="false" customHeight="false" outlineLevel="0" collapsed="false">
      <c r="A828" s="6"/>
      <c r="B828" s="6"/>
      <c r="C828" s="6"/>
      <c r="L828" s="118"/>
      <c r="M828" s="1"/>
      <c r="O828" s="6"/>
    </row>
    <row r="829" customFormat="false" ht="12.75" hidden="false" customHeight="false" outlineLevel="0" collapsed="false">
      <c r="A829" s="6"/>
      <c r="B829" s="6"/>
      <c r="C829" s="6"/>
      <c r="L829" s="118"/>
      <c r="M829" s="1"/>
      <c r="O829" s="6"/>
    </row>
    <row r="830" customFormat="false" ht="12.75" hidden="false" customHeight="false" outlineLevel="0" collapsed="false">
      <c r="A830" s="6"/>
      <c r="B830" s="6"/>
      <c r="C830" s="6"/>
      <c r="L830" s="118"/>
      <c r="M830" s="1"/>
      <c r="O830" s="6"/>
    </row>
    <row r="831" customFormat="false" ht="12.75" hidden="false" customHeight="false" outlineLevel="0" collapsed="false">
      <c r="A831" s="6"/>
      <c r="B831" s="6"/>
      <c r="C831" s="6"/>
      <c r="L831" s="118"/>
      <c r="M831" s="1"/>
      <c r="O831" s="6"/>
    </row>
    <row r="832" customFormat="false" ht="12.75" hidden="false" customHeight="false" outlineLevel="0" collapsed="false">
      <c r="A832" s="6"/>
      <c r="B832" s="6"/>
      <c r="C832" s="6"/>
      <c r="L832" s="118"/>
      <c r="M832" s="1"/>
      <c r="O832" s="6"/>
    </row>
    <row r="833" customFormat="false" ht="12.75" hidden="false" customHeight="false" outlineLevel="0" collapsed="false">
      <c r="A833" s="6"/>
      <c r="B833" s="6"/>
      <c r="C833" s="6"/>
      <c r="L833" s="118"/>
      <c r="M833" s="1"/>
      <c r="O833" s="6"/>
    </row>
    <row r="834" customFormat="false" ht="12.75" hidden="false" customHeight="false" outlineLevel="0" collapsed="false">
      <c r="A834" s="6"/>
      <c r="B834" s="6"/>
      <c r="C834" s="6"/>
      <c r="L834" s="118"/>
      <c r="M834" s="1"/>
      <c r="O834" s="6"/>
    </row>
    <row r="835" customFormat="false" ht="12.75" hidden="false" customHeight="false" outlineLevel="0" collapsed="false">
      <c r="A835" s="6"/>
      <c r="B835" s="6"/>
      <c r="C835" s="6"/>
      <c r="L835" s="118"/>
      <c r="M835" s="1"/>
      <c r="O835" s="6"/>
    </row>
    <row r="836" customFormat="false" ht="12.75" hidden="false" customHeight="false" outlineLevel="0" collapsed="false">
      <c r="A836" s="6"/>
      <c r="B836" s="6"/>
      <c r="C836" s="6"/>
      <c r="L836" s="118"/>
      <c r="M836" s="1"/>
      <c r="O836" s="6"/>
    </row>
    <row r="837" customFormat="false" ht="12.75" hidden="false" customHeight="false" outlineLevel="0" collapsed="false">
      <c r="A837" s="6"/>
      <c r="B837" s="6"/>
      <c r="C837" s="6"/>
      <c r="L837" s="118"/>
      <c r="M837" s="1"/>
      <c r="O837" s="6"/>
    </row>
    <row r="838" customFormat="false" ht="12.75" hidden="false" customHeight="false" outlineLevel="0" collapsed="false">
      <c r="A838" s="6"/>
      <c r="B838" s="6"/>
      <c r="C838" s="6"/>
      <c r="L838" s="118"/>
      <c r="M838" s="1"/>
      <c r="O838" s="6"/>
    </row>
    <row r="839" customFormat="false" ht="12.75" hidden="false" customHeight="false" outlineLevel="0" collapsed="false">
      <c r="A839" s="6"/>
      <c r="B839" s="6"/>
      <c r="C839" s="6"/>
      <c r="L839" s="118"/>
      <c r="M839" s="1"/>
      <c r="O839" s="6"/>
    </row>
    <row r="840" customFormat="false" ht="12.75" hidden="false" customHeight="false" outlineLevel="0" collapsed="false">
      <c r="A840" s="6"/>
      <c r="B840" s="6"/>
      <c r="C840" s="6"/>
      <c r="L840" s="118"/>
      <c r="M840" s="1"/>
      <c r="O840" s="6"/>
    </row>
    <row r="841" customFormat="false" ht="12.75" hidden="false" customHeight="false" outlineLevel="0" collapsed="false">
      <c r="A841" s="6"/>
      <c r="B841" s="6"/>
      <c r="C841" s="6"/>
      <c r="L841" s="118"/>
      <c r="M841" s="1"/>
      <c r="O841" s="6"/>
    </row>
    <row r="842" customFormat="false" ht="12.75" hidden="false" customHeight="false" outlineLevel="0" collapsed="false">
      <c r="A842" s="6"/>
      <c r="B842" s="6"/>
      <c r="C842" s="6"/>
      <c r="L842" s="118"/>
      <c r="M842" s="1"/>
      <c r="O842" s="6"/>
    </row>
    <row r="843" customFormat="false" ht="12.75" hidden="false" customHeight="false" outlineLevel="0" collapsed="false">
      <c r="A843" s="6"/>
      <c r="B843" s="6"/>
      <c r="C843" s="6"/>
      <c r="L843" s="118"/>
      <c r="M843" s="1"/>
      <c r="O843" s="6"/>
    </row>
    <row r="844" customFormat="false" ht="12.75" hidden="false" customHeight="false" outlineLevel="0" collapsed="false">
      <c r="A844" s="6"/>
      <c r="B844" s="6"/>
      <c r="C844" s="6"/>
      <c r="L844" s="118"/>
      <c r="M844" s="1"/>
      <c r="O844" s="6"/>
    </row>
    <row r="845" customFormat="false" ht="12.75" hidden="false" customHeight="false" outlineLevel="0" collapsed="false">
      <c r="A845" s="6"/>
      <c r="B845" s="6"/>
      <c r="C845" s="6"/>
      <c r="L845" s="118"/>
      <c r="M845" s="1"/>
      <c r="O845" s="6"/>
    </row>
    <row r="846" customFormat="false" ht="12.75" hidden="false" customHeight="false" outlineLevel="0" collapsed="false">
      <c r="A846" s="6"/>
      <c r="B846" s="6"/>
      <c r="C846" s="6"/>
      <c r="L846" s="118"/>
      <c r="M846" s="1"/>
      <c r="O846" s="6"/>
    </row>
    <row r="847" customFormat="false" ht="12.75" hidden="false" customHeight="false" outlineLevel="0" collapsed="false">
      <c r="A847" s="6"/>
      <c r="B847" s="6"/>
      <c r="C847" s="6"/>
      <c r="L847" s="118"/>
      <c r="M847" s="1"/>
      <c r="O847" s="6"/>
    </row>
    <row r="848" customFormat="false" ht="12.75" hidden="false" customHeight="false" outlineLevel="0" collapsed="false">
      <c r="A848" s="6"/>
      <c r="B848" s="6"/>
      <c r="C848" s="6"/>
      <c r="L848" s="118"/>
      <c r="M848" s="1"/>
      <c r="O848" s="6"/>
    </row>
    <row r="849" customFormat="false" ht="12.75" hidden="false" customHeight="false" outlineLevel="0" collapsed="false">
      <c r="A849" s="6"/>
      <c r="B849" s="6"/>
      <c r="C849" s="6"/>
      <c r="L849" s="118"/>
      <c r="M849" s="1"/>
      <c r="O849" s="6"/>
    </row>
    <row r="850" customFormat="false" ht="12.75" hidden="false" customHeight="false" outlineLevel="0" collapsed="false">
      <c r="A850" s="6"/>
      <c r="B850" s="6"/>
      <c r="C850" s="6"/>
      <c r="L850" s="118"/>
      <c r="M850" s="1"/>
      <c r="O850" s="6"/>
    </row>
    <row r="851" customFormat="false" ht="12.75" hidden="false" customHeight="false" outlineLevel="0" collapsed="false">
      <c r="A851" s="6"/>
      <c r="B851" s="6"/>
      <c r="C851" s="6"/>
      <c r="L851" s="118"/>
      <c r="M851" s="1"/>
      <c r="O851" s="6"/>
    </row>
    <row r="852" customFormat="false" ht="12.75" hidden="false" customHeight="false" outlineLevel="0" collapsed="false">
      <c r="A852" s="6"/>
      <c r="B852" s="6"/>
      <c r="C852" s="6"/>
      <c r="L852" s="118"/>
      <c r="M852" s="1"/>
      <c r="O852" s="6"/>
    </row>
    <row r="853" customFormat="false" ht="12.75" hidden="false" customHeight="false" outlineLevel="0" collapsed="false">
      <c r="A853" s="6"/>
      <c r="B853" s="6"/>
      <c r="C853" s="6"/>
      <c r="L853" s="118"/>
      <c r="M853" s="1"/>
      <c r="O853" s="6"/>
    </row>
    <row r="854" customFormat="false" ht="12.75" hidden="false" customHeight="false" outlineLevel="0" collapsed="false">
      <c r="A854" s="6"/>
      <c r="B854" s="6"/>
      <c r="C854" s="6"/>
      <c r="L854" s="118"/>
      <c r="M854" s="1"/>
      <c r="O854" s="6"/>
    </row>
    <row r="855" customFormat="false" ht="12.75" hidden="false" customHeight="false" outlineLevel="0" collapsed="false">
      <c r="A855" s="6"/>
      <c r="B855" s="6"/>
      <c r="C855" s="6"/>
      <c r="L855" s="118"/>
      <c r="M855" s="1"/>
      <c r="O855" s="6"/>
    </row>
    <row r="856" customFormat="false" ht="12.75" hidden="false" customHeight="false" outlineLevel="0" collapsed="false">
      <c r="A856" s="6"/>
      <c r="B856" s="6"/>
      <c r="C856" s="6"/>
      <c r="L856" s="118"/>
      <c r="M856" s="1"/>
      <c r="O856" s="6"/>
    </row>
    <row r="857" customFormat="false" ht="12.75" hidden="false" customHeight="false" outlineLevel="0" collapsed="false">
      <c r="A857" s="6"/>
      <c r="B857" s="6"/>
      <c r="C857" s="6"/>
      <c r="L857" s="118"/>
      <c r="M857" s="1"/>
      <c r="O857" s="6"/>
    </row>
    <row r="858" customFormat="false" ht="12.75" hidden="false" customHeight="false" outlineLevel="0" collapsed="false">
      <c r="A858" s="6"/>
      <c r="B858" s="6"/>
      <c r="C858" s="6"/>
      <c r="L858" s="118"/>
      <c r="M858" s="1"/>
      <c r="O858" s="6"/>
    </row>
    <row r="859" customFormat="false" ht="12.75" hidden="false" customHeight="false" outlineLevel="0" collapsed="false">
      <c r="A859" s="6"/>
      <c r="B859" s="6"/>
      <c r="C859" s="6"/>
      <c r="L859" s="118"/>
      <c r="M859" s="1"/>
      <c r="O859" s="6"/>
    </row>
    <row r="860" customFormat="false" ht="12.75" hidden="false" customHeight="false" outlineLevel="0" collapsed="false">
      <c r="A860" s="6"/>
      <c r="B860" s="6"/>
      <c r="C860" s="6"/>
      <c r="L860" s="118"/>
      <c r="M860" s="1"/>
      <c r="O860" s="6"/>
    </row>
    <row r="861" customFormat="false" ht="12.75" hidden="false" customHeight="false" outlineLevel="0" collapsed="false">
      <c r="A861" s="6"/>
      <c r="B861" s="6"/>
      <c r="C861" s="6"/>
      <c r="L861" s="118"/>
      <c r="M861" s="1"/>
      <c r="O861" s="6"/>
    </row>
    <row r="862" customFormat="false" ht="12.75" hidden="false" customHeight="false" outlineLevel="0" collapsed="false">
      <c r="A862" s="6"/>
      <c r="B862" s="6"/>
      <c r="C862" s="6"/>
      <c r="L862" s="118"/>
      <c r="M862" s="1"/>
      <c r="O862" s="6"/>
    </row>
    <row r="863" customFormat="false" ht="12.75" hidden="false" customHeight="false" outlineLevel="0" collapsed="false">
      <c r="A863" s="6"/>
      <c r="B863" s="6"/>
      <c r="C863" s="6"/>
      <c r="L863" s="118"/>
      <c r="M863" s="1"/>
      <c r="O863" s="6"/>
    </row>
    <row r="864" customFormat="false" ht="12.75" hidden="false" customHeight="false" outlineLevel="0" collapsed="false">
      <c r="A864" s="6"/>
      <c r="B864" s="6"/>
      <c r="C864" s="6"/>
      <c r="L864" s="118"/>
      <c r="M864" s="1"/>
      <c r="O864" s="6"/>
    </row>
    <row r="865" customFormat="false" ht="12.75" hidden="false" customHeight="false" outlineLevel="0" collapsed="false">
      <c r="A865" s="6"/>
      <c r="B865" s="6"/>
      <c r="C865" s="6"/>
      <c r="L865" s="118"/>
      <c r="M865" s="1"/>
      <c r="O865" s="6"/>
    </row>
    <row r="866" customFormat="false" ht="12.75" hidden="false" customHeight="false" outlineLevel="0" collapsed="false">
      <c r="A866" s="6"/>
      <c r="B866" s="6"/>
      <c r="C866" s="6"/>
      <c r="L866" s="118"/>
      <c r="M866" s="1"/>
      <c r="O866" s="6"/>
    </row>
    <row r="867" customFormat="false" ht="12.75" hidden="false" customHeight="false" outlineLevel="0" collapsed="false">
      <c r="A867" s="6"/>
      <c r="B867" s="6"/>
      <c r="C867" s="6"/>
      <c r="L867" s="118"/>
      <c r="M867" s="1"/>
      <c r="O867" s="6"/>
    </row>
    <row r="868" customFormat="false" ht="12.75" hidden="false" customHeight="false" outlineLevel="0" collapsed="false">
      <c r="A868" s="6"/>
      <c r="B868" s="6"/>
      <c r="C868" s="6"/>
      <c r="L868" s="118"/>
      <c r="M868" s="1"/>
      <c r="O868" s="6"/>
    </row>
    <row r="869" customFormat="false" ht="12.75" hidden="false" customHeight="false" outlineLevel="0" collapsed="false">
      <c r="A869" s="6"/>
      <c r="B869" s="6"/>
      <c r="C869" s="6"/>
      <c r="L869" s="118"/>
      <c r="M869" s="1"/>
      <c r="O869" s="6"/>
    </row>
    <row r="870" customFormat="false" ht="12.75" hidden="false" customHeight="false" outlineLevel="0" collapsed="false">
      <c r="A870" s="6"/>
      <c r="B870" s="6"/>
      <c r="C870" s="6"/>
      <c r="L870" s="118"/>
      <c r="M870" s="1"/>
      <c r="O870" s="6"/>
    </row>
    <row r="871" customFormat="false" ht="12.75" hidden="false" customHeight="false" outlineLevel="0" collapsed="false">
      <c r="A871" s="6"/>
      <c r="B871" s="6"/>
      <c r="C871" s="6"/>
      <c r="L871" s="118"/>
      <c r="M871" s="1"/>
      <c r="O871" s="6"/>
    </row>
    <row r="872" customFormat="false" ht="12.75" hidden="false" customHeight="false" outlineLevel="0" collapsed="false">
      <c r="A872" s="6"/>
      <c r="B872" s="6"/>
      <c r="C872" s="6"/>
      <c r="L872" s="118"/>
      <c r="M872" s="1"/>
      <c r="O872" s="6"/>
    </row>
    <row r="873" customFormat="false" ht="12.75" hidden="false" customHeight="false" outlineLevel="0" collapsed="false">
      <c r="A873" s="6"/>
      <c r="B873" s="6"/>
      <c r="C873" s="6"/>
      <c r="L873" s="118"/>
      <c r="M873" s="1"/>
      <c r="O873" s="6"/>
    </row>
    <row r="874" customFormat="false" ht="12.75" hidden="false" customHeight="false" outlineLevel="0" collapsed="false">
      <c r="A874" s="6"/>
      <c r="B874" s="6"/>
      <c r="C874" s="6"/>
      <c r="L874" s="118"/>
      <c r="M874" s="1"/>
      <c r="O874" s="6"/>
    </row>
    <row r="875" customFormat="false" ht="12.75" hidden="false" customHeight="false" outlineLevel="0" collapsed="false">
      <c r="A875" s="6"/>
      <c r="B875" s="6"/>
      <c r="C875" s="6"/>
      <c r="L875" s="118"/>
      <c r="M875" s="1"/>
      <c r="O875" s="6"/>
    </row>
    <row r="876" customFormat="false" ht="12.75" hidden="false" customHeight="false" outlineLevel="0" collapsed="false">
      <c r="A876" s="6"/>
      <c r="B876" s="6"/>
      <c r="C876" s="6"/>
      <c r="L876" s="118"/>
      <c r="M876" s="1"/>
      <c r="O876" s="6"/>
    </row>
    <row r="877" customFormat="false" ht="12.75" hidden="false" customHeight="false" outlineLevel="0" collapsed="false">
      <c r="A877" s="6"/>
      <c r="B877" s="6"/>
      <c r="C877" s="6"/>
      <c r="L877" s="118"/>
      <c r="M877" s="1"/>
      <c r="O877" s="6"/>
    </row>
    <row r="878" customFormat="false" ht="12.75" hidden="false" customHeight="false" outlineLevel="0" collapsed="false">
      <c r="A878" s="6"/>
      <c r="B878" s="6"/>
      <c r="C878" s="6"/>
      <c r="L878" s="118"/>
      <c r="M878" s="1"/>
      <c r="O878" s="6"/>
    </row>
    <row r="879" customFormat="false" ht="12.75" hidden="false" customHeight="false" outlineLevel="0" collapsed="false">
      <c r="A879" s="6"/>
      <c r="B879" s="6"/>
      <c r="C879" s="6"/>
      <c r="L879" s="118"/>
      <c r="M879" s="1"/>
      <c r="O879" s="6"/>
    </row>
    <row r="880" customFormat="false" ht="12.75" hidden="false" customHeight="false" outlineLevel="0" collapsed="false">
      <c r="A880" s="6"/>
      <c r="B880" s="6"/>
      <c r="C880" s="6"/>
      <c r="L880" s="118"/>
      <c r="M880" s="1"/>
      <c r="O880" s="6"/>
    </row>
    <row r="881" customFormat="false" ht="12.75" hidden="false" customHeight="false" outlineLevel="0" collapsed="false">
      <c r="A881" s="6"/>
      <c r="B881" s="6"/>
      <c r="C881" s="6"/>
      <c r="L881" s="118"/>
      <c r="M881" s="1"/>
      <c r="O881" s="6"/>
    </row>
    <row r="882" customFormat="false" ht="12.75" hidden="false" customHeight="false" outlineLevel="0" collapsed="false">
      <c r="A882" s="6"/>
      <c r="B882" s="6"/>
      <c r="C882" s="6"/>
      <c r="L882" s="118"/>
      <c r="M882" s="1"/>
      <c r="O882" s="6"/>
    </row>
    <row r="883" customFormat="false" ht="12.75" hidden="false" customHeight="false" outlineLevel="0" collapsed="false">
      <c r="A883" s="6"/>
      <c r="B883" s="6"/>
      <c r="C883" s="6"/>
      <c r="L883" s="118"/>
      <c r="M883" s="1"/>
      <c r="O883" s="6"/>
    </row>
    <row r="884" customFormat="false" ht="12.75" hidden="false" customHeight="false" outlineLevel="0" collapsed="false">
      <c r="A884" s="6"/>
      <c r="B884" s="6"/>
      <c r="C884" s="6"/>
      <c r="L884" s="118"/>
      <c r="M884" s="1"/>
      <c r="O884" s="6"/>
    </row>
    <row r="885" customFormat="false" ht="12.75" hidden="false" customHeight="false" outlineLevel="0" collapsed="false">
      <c r="A885" s="6"/>
      <c r="B885" s="6"/>
      <c r="C885" s="6"/>
      <c r="L885" s="118"/>
      <c r="M885" s="1"/>
      <c r="O885" s="6"/>
    </row>
    <row r="886" customFormat="false" ht="12.75" hidden="false" customHeight="false" outlineLevel="0" collapsed="false">
      <c r="A886" s="6"/>
      <c r="B886" s="6"/>
      <c r="C886" s="6"/>
      <c r="L886" s="118"/>
      <c r="M886" s="1"/>
      <c r="O886" s="6"/>
    </row>
    <row r="887" customFormat="false" ht="12.75" hidden="false" customHeight="false" outlineLevel="0" collapsed="false">
      <c r="A887" s="6"/>
      <c r="B887" s="6"/>
      <c r="C887" s="6"/>
      <c r="L887" s="118"/>
      <c r="M887" s="1"/>
      <c r="O887" s="6"/>
    </row>
    <row r="888" customFormat="false" ht="12.75" hidden="false" customHeight="false" outlineLevel="0" collapsed="false">
      <c r="A888" s="6"/>
      <c r="B888" s="6"/>
      <c r="C888" s="6"/>
      <c r="L888" s="118"/>
      <c r="M888" s="1"/>
      <c r="O888" s="6"/>
    </row>
    <row r="889" customFormat="false" ht="12.75" hidden="false" customHeight="false" outlineLevel="0" collapsed="false">
      <c r="A889" s="6"/>
      <c r="B889" s="6"/>
      <c r="C889" s="6"/>
      <c r="L889" s="118"/>
      <c r="M889" s="1"/>
      <c r="O889" s="6"/>
    </row>
    <row r="890" customFormat="false" ht="12.75" hidden="false" customHeight="false" outlineLevel="0" collapsed="false">
      <c r="A890" s="6"/>
      <c r="B890" s="6"/>
      <c r="C890" s="6"/>
      <c r="L890" s="118"/>
      <c r="M890" s="1"/>
      <c r="O890" s="6"/>
    </row>
    <row r="891" customFormat="false" ht="12.75" hidden="false" customHeight="false" outlineLevel="0" collapsed="false">
      <c r="A891" s="6"/>
      <c r="B891" s="6"/>
      <c r="C891" s="6"/>
      <c r="L891" s="118"/>
      <c r="M891" s="1"/>
      <c r="O891" s="6"/>
    </row>
    <row r="892" customFormat="false" ht="12.75" hidden="false" customHeight="false" outlineLevel="0" collapsed="false">
      <c r="A892" s="6"/>
      <c r="B892" s="6"/>
      <c r="C892" s="6"/>
      <c r="L892" s="118"/>
      <c r="M892" s="1"/>
      <c r="O892" s="6"/>
    </row>
    <row r="893" customFormat="false" ht="12.75" hidden="false" customHeight="false" outlineLevel="0" collapsed="false">
      <c r="A893" s="6"/>
      <c r="B893" s="6"/>
      <c r="C893" s="6"/>
      <c r="L893" s="118"/>
      <c r="M893" s="1"/>
      <c r="O893" s="6"/>
    </row>
    <row r="894" customFormat="false" ht="12.75" hidden="false" customHeight="false" outlineLevel="0" collapsed="false">
      <c r="A894" s="6"/>
      <c r="B894" s="6"/>
      <c r="C894" s="6"/>
      <c r="L894" s="118"/>
      <c r="M894" s="1"/>
      <c r="O894" s="6"/>
    </row>
    <row r="895" customFormat="false" ht="12.75" hidden="false" customHeight="false" outlineLevel="0" collapsed="false">
      <c r="A895" s="6"/>
      <c r="B895" s="6"/>
      <c r="C895" s="6"/>
      <c r="L895" s="118"/>
      <c r="M895" s="1"/>
      <c r="O895" s="6"/>
    </row>
    <row r="896" customFormat="false" ht="12.75" hidden="false" customHeight="false" outlineLevel="0" collapsed="false">
      <c r="A896" s="6"/>
      <c r="B896" s="6"/>
      <c r="C896" s="6"/>
      <c r="L896" s="118"/>
      <c r="M896" s="1"/>
      <c r="O896" s="6"/>
    </row>
    <row r="897" customFormat="false" ht="12.75" hidden="false" customHeight="false" outlineLevel="0" collapsed="false">
      <c r="A897" s="6"/>
      <c r="B897" s="6"/>
      <c r="C897" s="6"/>
      <c r="L897" s="118"/>
      <c r="M897" s="1"/>
      <c r="O897" s="6"/>
    </row>
    <row r="898" customFormat="false" ht="12.75" hidden="false" customHeight="false" outlineLevel="0" collapsed="false">
      <c r="A898" s="6"/>
      <c r="B898" s="6"/>
      <c r="C898" s="6"/>
      <c r="L898" s="118"/>
      <c r="M898" s="1"/>
      <c r="O898" s="6"/>
    </row>
    <row r="899" customFormat="false" ht="12.75" hidden="false" customHeight="false" outlineLevel="0" collapsed="false">
      <c r="A899" s="6"/>
      <c r="B899" s="6"/>
      <c r="C899" s="6"/>
      <c r="L899" s="118"/>
      <c r="M899" s="1"/>
      <c r="O899" s="6"/>
    </row>
    <row r="900" customFormat="false" ht="12.75" hidden="false" customHeight="false" outlineLevel="0" collapsed="false">
      <c r="A900" s="6"/>
      <c r="B900" s="6"/>
      <c r="C900" s="6"/>
      <c r="L900" s="118"/>
      <c r="M900" s="1"/>
      <c r="O900" s="6"/>
    </row>
    <row r="901" customFormat="false" ht="12.75" hidden="false" customHeight="false" outlineLevel="0" collapsed="false">
      <c r="A901" s="6"/>
      <c r="B901" s="6"/>
      <c r="C901" s="6"/>
      <c r="L901" s="118"/>
      <c r="M901" s="1"/>
      <c r="O901" s="6"/>
    </row>
    <row r="902" customFormat="false" ht="12.75" hidden="false" customHeight="false" outlineLevel="0" collapsed="false">
      <c r="A902" s="6"/>
      <c r="B902" s="6"/>
      <c r="C902" s="6"/>
      <c r="L902" s="118"/>
      <c r="M902" s="1"/>
      <c r="O902" s="6"/>
    </row>
    <row r="903" customFormat="false" ht="12.75" hidden="false" customHeight="false" outlineLevel="0" collapsed="false">
      <c r="A903" s="6"/>
      <c r="B903" s="6"/>
      <c r="C903" s="6"/>
      <c r="L903" s="118"/>
      <c r="M903" s="1"/>
      <c r="O903" s="6"/>
    </row>
    <row r="904" customFormat="false" ht="12.75" hidden="false" customHeight="false" outlineLevel="0" collapsed="false">
      <c r="A904" s="6"/>
      <c r="B904" s="6"/>
      <c r="C904" s="6"/>
      <c r="L904" s="118"/>
      <c r="M904" s="1"/>
      <c r="O904" s="6"/>
    </row>
    <row r="905" customFormat="false" ht="12.75" hidden="false" customHeight="false" outlineLevel="0" collapsed="false">
      <c r="A905" s="6"/>
      <c r="B905" s="6"/>
      <c r="C905" s="6"/>
      <c r="L905" s="118"/>
      <c r="M905" s="1"/>
      <c r="O905" s="6"/>
    </row>
    <row r="906" customFormat="false" ht="12.75" hidden="false" customHeight="false" outlineLevel="0" collapsed="false">
      <c r="A906" s="6"/>
      <c r="B906" s="6"/>
      <c r="C906" s="6"/>
      <c r="L906" s="118"/>
      <c r="M906" s="1"/>
      <c r="O906" s="6"/>
    </row>
    <row r="907" customFormat="false" ht="12.75" hidden="false" customHeight="false" outlineLevel="0" collapsed="false">
      <c r="A907" s="6"/>
      <c r="B907" s="6"/>
      <c r="C907" s="6"/>
      <c r="L907" s="118"/>
      <c r="M907" s="1"/>
      <c r="O907" s="6"/>
    </row>
    <row r="908" customFormat="false" ht="12.75" hidden="false" customHeight="false" outlineLevel="0" collapsed="false">
      <c r="A908" s="6"/>
      <c r="B908" s="6"/>
      <c r="C908" s="6"/>
      <c r="L908" s="118"/>
      <c r="M908" s="1"/>
      <c r="O908" s="6"/>
    </row>
    <row r="909" customFormat="false" ht="12.75" hidden="false" customHeight="false" outlineLevel="0" collapsed="false">
      <c r="A909" s="6"/>
      <c r="B909" s="6"/>
      <c r="C909" s="6"/>
      <c r="L909" s="118"/>
      <c r="M909" s="1"/>
      <c r="O909" s="6"/>
    </row>
    <row r="910" customFormat="false" ht="12.75" hidden="false" customHeight="false" outlineLevel="0" collapsed="false">
      <c r="A910" s="6"/>
      <c r="B910" s="6"/>
      <c r="C910" s="6"/>
      <c r="L910" s="118"/>
      <c r="M910" s="1"/>
      <c r="O910" s="6"/>
    </row>
    <row r="911" customFormat="false" ht="12.75" hidden="false" customHeight="false" outlineLevel="0" collapsed="false">
      <c r="A911" s="6"/>
      <c r="B911" s="6"/>
      <c r="C911" s="6"/>
      <c r="L911" s="118"/>
      <c r="M911" s="1"/>
      <c r="O911" s="6"/>
    </row>
    <row r="912" customFormat="false" ht="12.75" hidden="false" customHeight="false" outlineLevel="0" collapsed="false">
      <c r="A912" s="6"/>
      <c r="B912" s="6"/>
      <c r="C912" s="6"/>
      <c r="L912" s="118"/>
      <c r="M912" s="1"/>
      <c r="O912" s="6"/>
    </row>
    <row r="913" customFormat="false" ht="12.75" hidden="false" customHeight="false" outlineLevel="0" collapsed="false">
      <c r="A913" s="6"/>
      <c r="B913" s="6"/>
      <c r="C913" s="6"/>
      <c r="L913" s="118"/>
      <c r="M913" s="1"/>
      <c r="O913" s="6"/>
    </row>
    <row r="914" customFormat="false" ht="12.75" hidden="false" customHeight="false" outlineLevel="0" collapsed="false">
      <c r="A914" s="6"/>
      <c r="B914" s="6"/>
      <c r="C914" s="6"/>
      <c r="L914" s="118"/>
      <c r="M914" s="1"/>
      <c r="O914" s="6"/>
    </row>
    <row r="915" customFormat="false" ht="12.75" hidden="false" customHeight="false" outlineLevel="0" collapsed="false">
      <c r="A915" s="6"/>
      <c r="B915" s="6"/>
      <c r="C915" s="6"/>
      <c r="L915" s="118"/>
      <c r="M915" s="1"/>
      <c r="O915" s="6"/>
    </row>
    <row r="916" customFormat="false" ht="12.75" hidden="false" customHeight="false" outlineLevel="0" collapsed="false">
      <c r="A916" s="6"/>
      <c r="B916" s="6"/>
      <c r="C916" s="6"/>
      <c r="L916" s="118"/>
      <c r="M916" s="1"/>
      <c r="O916" s="6"/>
    </row>
    <row r="917" customFormat="false" ht="12.75" hidden="false" customHeight="false" outlineLevel="0" collapsed="false">
      <c r="A917" s="6"/>
      <c r="B917" s="6"/>
      <c r="C917" s="6"/>
      <c r="L917" s="118"/>
      <c r="M917" s="1"/>
      <c r="O917" s="6"/>
    </row>
    <row r="918" customFormat="false" ht="12.75" hidden="false" customHeight="false" outlineLevel="0" collapsed="false">
      <c r="A918" s="6"/>
      <c r="B918" s="6"/>
      <c r="C918" s="6"/>
      <c r="L918" s="118"/>
      <c r="M918" s="1"/>
      <c r="O918" s="6"/>
    </row>
    <row r="919" customFormat="false" ht="12.75" hidden="false" customHeight="false" outlineLevel="0" collapsed="false">
      <c r="A919" s="6"/>
      <c r="B919" s="6"/>
      <c r="C919" s="6"/>
      <c r="L919" s="118"/>
      <c r="M919" s="1"/>
      <c r="O919" s="6"/>
    </row>
    <row r="920" customFormat="false" ht="12.75" hidden="false" customHeight="false" outlineLevel="0" collapsed="false">
      <c r="A920" s="6"/>
      <c r="B920" s="6"/>
      <c r="C920" s="6"/>
      <c r="L920" s="118"/>
      <c r="M920" s="1"/>
      <c r="O920" s="6"/>
    </row>
    <row r="921" customFormat="false" ht="12.75" hidden="false" customHeight="false" outlineLevel="0" collapsed="false">
      <c r="A921" s="6"/>
      <c r="B921" s="6"/>
      <c r="C921" s="6"/>
      <c r="L921" s="118"/>
      <c r="M921" s="1"/>
      <c r="O921" s="6"/>
    </row>
    <row r="922" customFormat="false" ht="12.75" hidden="false" customHeight="false" outlineLevel="0" collapsed="false">
      <c r="A922" s="6"/>
      <c r="B922" s="6"/>
      <c r="C922" s="6"/>
      <c r="L922" s="118"/>
      <c r="M922" s="1"/>
      <c r="O922" s="6"/>
    </row>
    <row r="923" customFormat="false" ht="12.75" hidden="false" customHeight="false" outlineLevel="0" collapsed="false">
      <c r="A923" s="6"/>
      <c r="B923" s="6"/>
      <c r="C923" s="6"/>
      <c r="L923" s="118"/>
      <c r="M923" s="1"/>
      <c r="O923" s="6"/>
    </row>
    <row r="924" customFormat="false" ht="12.75" hidden="false" customHeight="false" outlineLevel="0" collapsed="false">
      <c r="A924" s="6"/>
      <c r="B924" s="6"/>
      <c r="C924" s="6"/>
      <c r="L924" s="118"/>
      <c r="M924" s="1"/>
      <c r="O924" s="6"/>
    </row>
    <row r="925" customFormat="false" ht="12.75" hidden="false" customHeight="false" outlineLevel="0" collapsed="false">
      <c r="A925" s="6"/>
      <c r="B925" s="6"/>
      <c r="C925" s="6"/>
      <c r="L925" s="118"/>
      <c r="M925" s="1"/>
      <c r="O925" s="6"/>
    </row>
    <row r="926" customFormat="false" ht="12.75" hidden="false" customHeight="false" outlineLevel="0" collapsed="false">
      <c r="A926" s="6"/>
      <c r="B926" s="6"/>
      <c r="C926" s="6"/>
      <c r="L926" s="118"/>
      <c r="M926" s="1"/>
      <c r="O926" s="6"/>
    </row>
    <row r="927" customFormat="false" ht="12.75" hidden="false" customHeight="false" outlineLevel="0" collapsed="false">
      <c r="A927" s="6"/>
      <c r="B927" s="6"/>
      <c r="C927" s="6"/>
      <c r="L927" s="118"/>
      <c r="M927" s="1"/>
      <c r="O927" s="6"/>
    </row>
    <row r="928" customFormat="false" ht="12.75" hidden="false" customHeight="false" outlineLevel="0" collapsed="false">
      <c r="A928" s="6"/>
      <c r="B928" s="6"/>
      <c r="C928" s="6"/>
      <c r="L928" s="118"/>
      <c r="M928" s="1"/>
      <c r="O928" s="6"/>
    </row>
    <row r="929" customFormat="false" ht="12.75" hidden="false" customHeight="false" outlineLevel="0" collapsed="false">
      <c r="A929" s="6"/>
      <c r="B929" s="6"/>
      <c r="C929" s="6"/>
      <c r="L929" s="118"/>
      <c r="M929" s="1"/>
      <c r="O929" s="6"/>
    </row>
    <row r="930" customFormat="false" ht="12.75" hidden="false" customHeight="false" outlineLevel="0" collapsed="false">
      <c r="A930" s="6"/>
      <c r="B930" s="6"/>
      <c r="C930" s="6"/>
      <c r="L930" s="118"/>
      <c r="M930" s="1"/>
      <c r="O930" s="6"/>
    </row>
    <row r="931" customFormat="false" ht="12.75" hidden="false" customHeight="false" outlineLevel="0" collapsed="false">
      <c r="A931" s="6"/>
      <c r="B931" s="6"/>
      <c r="C931" s="6"/>
      <c r="L931" s="118"/>
      <c r="M931" s="1"/>
      <c r="O931" s="6"/>
    </row>
    <row r="932" customFormat="false" ht="12.75" hidden="false" customHeight="false" outlineLevel="0" collapsed="false">
      <c r="A932" s="6"/>
      <c r="B932" s="6"/>
      <c r="C932" s="6"/>
      <c r="L932" s="118"/>
      <c r="M932" s="1"/>
      <c r="O932" s="6"/>
    </row>
    <row r="933" customFormat="false" ht="12.75" hidden="false" customHeight="false" outlineLevel="0" collapsed="false">
      <c r="A933" s="6"/>
      <c r="B933" s="6"/>
      <c r="C933" s="6"/>
      <c r="L933" s="118"/>
      <c r="M933" s="1"/>
      <c r="O933" s="6"/>
    </row>
    <row r="934" customFormat="false" ht="12.75" hidden="false" customHeight="false" outlineLevel="0" collapsed="false">
      <c r="A934" s="6"/>
      <c r="B934" s="6"/>
      <c r="C934" s="6"/>
      <c r="L934" s="118"/>
      <c r="M934" s="1"/>
      <c r="O934" s="6"/>
    </row>
    <row r="935" customFormat="false" ht="12.75" hidden="false" customHeight="false" outlineLevel="0" collapsed="false">
      <c r="A935" s="6"/>
      <c r="B935" s="6"/>
      <c r="C935" s="6"/>
      <c r="L935" s="118"/>
      <c r="M935" s="1"/>
      <c r="O935" s="6"/>
    </row>
    <row r="936" customFormat="false" ht="12.75" hidden="false" customHeight="false" outlineLevel="0" collapsed="false">
      <c r="A936" s="6"/>
      <c r="B936" s="6"/>
      <c r="C936" s="6"/>
      <c r="L936" s="118"/>
      <c r="M936" s="1"/>
      <c r="O936" s="6"/>
    </row>
    <row r="937" customFormat="false" ht="12.75" hidden="false" customHeight="false" outlineLevel="0" collapsed="false">
      <c r="A937" s="6"/>
      <c r="B937" s="6"/>
      <c r="C937" s="6"/>
      <c r="L937" s="118"/>
      <c r="M937" s="1"/>
      <c r="O937" s="6"/>
    </row>
    <row r="938" customFormat="false" ht="12.75" hidden="false" customHeight="false" outlineLevel="0" collapsed="false">
      <c r="A938" s="6"/>
      <c r="B938" s="6"/>
      <c r="C938" s="6"/>
      <c r="L938" s="118"/>
      <c r="M938" s="1"/>
      <c r="O938" s="6"/>
    </row>
    <row r="939" customFormat="false" ht="12.75" hidden="false" customHeight="false" outlineLevel="0" collapsed="false">
      <c r="A939" s="6"/>
      <c r="B939" s="6"/>
      <c r="C939" s="6"/>
      <c r="L939" s="118"/>
      <c r="M939" s="1"/>
      <c r="O939" s="6"/>
    </row>
    <row r="940" customFormat="false" ht="12.75" hidden="false" customHeight="false" outlineLevel="0" collapsed="false">
      <c r="A940" s="6"/>
      <c r="B940" s="6"/>
      <c r="C940" s="6"/>
      <c r="L940" s="118"/>
      <c r="M940" s="1"/>
      <c r="O940" s="6"/>
    </row>
    <row r="941" customFormat="false" ht="12.75" hidden="false" customHeight="false" outlineLevel="0" collapsed="false">
      <c r="A941" s="6"/>
      <c r="B941" s="6"/>
      <c r="C941" s="6"/>
      <c r="L941" s="118"/>
      <c r="M941" s="1"/>
      <c r="O941" s="6"/>
    </row>
    <row r="942" customFormat="false" ht="12.75" hidden="false" customHeight="false" outlineLevel="0" collapsed="false">
      <c r="A942" s="6"/>
      <c r="B942" s="6"/>
      <c r="C942" s="6"/>
      <c r="L942" s="118"/>
      <c r="M942" s="1"/>
      <c r="O942" s="6"/>
    </row>
    <row r="943" customFormat="false" ht="12.75" hidden="false" customHeight="false" outlineLevel="0" collapsed="false">
      <c r="A943" s="6"/>
      <c r="B943" s="6"/>
      <c r="C943" s="6"/>
      <c r="L943" s="118"/>
      <c r="M943" s="1"/>
      <c r="O943" s="6"/>
    </row>
    <row r="944" customFormat="false" ht="12.75" hidden="false" customHeight="false" outlineLevel="0" collapsed="false">
      <c r="A944" s="6"/>
      <c r="B944" s="6"/>
      <c r="C944" s="6"/>
      <c r="L944" s="118"/>
      <c r="M944" s="1"/>
      <c r="O944" s="6"/>
    </row>
    <row r="945" customFormat="false" ht="12.75" hidden="false" customHeight="false" outlineLevel="0" collapsed="false">
      <c r="A945" s="6"/>
      <c r="B945" s="6"/>
      <c r="C945" s="6"/>
      <c r="L945" s="118"/>
      <c r="M945" s="1"/>
      <c r="O945" s="6"/>
    </row>
    <row r="946" customFormat="false" ht="12.75" hidden="false" customHeight="false" outlineLevel="0" collapsed="false">
      <c r="A946" s="6"/>
      <c r="B946" s="6"/>
      <c r="C946" s="6"/>
      <c r="L946" s="118"/>
      <c r="M946" s="1"/>
      <c r="O946" s="6"/>
    </row>
    <row r="947" customFormat="false" ht="12.75" hidden="false" customHeight="false" outlineLevel="0" collapsed="false">
      <c r="A947" s="6"/>
      <c r="B947" s="6"/>
      <c r="C947" s="6"/>
      <c r="L947" s="118"/>
      <c r="M947" s="1"/>
      <c r="O947" s="6"/>
    </row>
    <row r="948" customFormat="false" ht="12.75" hidden="false" customHeight="false" outlineLevel="0" collapsed="false">
      <c r="A948" s="6"/>
      <c r="B948" s="6"/>
      <c r="C948" s="6"/>
      <c r="L948" s="118"/>
      <c r="M948" s="1"/>
      <c r="O948" s="6"/>
    </row>
    <row r="949" customFormat="false" ht="12.75" hidden="false" customHeight="false" outlineLevel="0" collapsed="false">
      <c r="A949" s="6"/>
      <c r="B949" s="6"/>
      <c r="C949" s="6"/>
      <c r="L949" s="118"/>
      <c r="M949" s="1"/>
      <c r="O949" s="6"/>
    </row>
    <row r="950" customFormat="false" ht="12.75" hidden="false" customHeight="false" outlineLevel="0" collapsed="false">
      <c r="A950" s="6"/>
      <c r="B950" s="6"/>
      <c r="C950" s="6"/>
      <c r="L950" s="118"/>
      <c r="M950" s="1"/>
      <c r="O950" s="6"/>
    </row>
    <row r="951" customFormat="false" ht="12.75" hidden="false" customHeight="false" outlineLevel="0" collapsed="false">
      <c r="A951" s="6"/>
      <c r="B951" s="6"/>
      <c r="C951" s="6"/>
      <c r="L951" s="118"/>
      <c r="M951" s="1"/>
      <c r="O951" s="6"/>
    </row>
    <row r="952" customFormat="false" ht="12.75" hidden="false" customHeight="false" outlineLevel="0" collapsed="false">
      <c r="A952" s="6"/>
      <c r="B952" s="6"/>
      <c r="C952" s="6"/>
      <c r="L952" s="118"/>
      <c r="M952" s="1"/>
      <c r="O952" s="6"/>
    </row>
    <row r="953" customFormat="false" ht="12.75" hidden="false" customHeight="false" outlineLevel="0" collapsed="false">
      <c r="A953" s="6"/>
      <c r="B953" s="6"/>
      <c r="C953" s="6"/>
      <c r="L953" s="118"/>
      <c r="M953" s="1"/>
      <c r="O953" s="6"/>
    </row>
    <row r="954" customFormat="false" ht="12.75" hidden="false" customHeight="false" outlineLevel="0" collapsed="false">
      <c r="A954" s="6"/>
      <c r="B954" s="6"/>
      <c r="C954" s="6"/>
      <c r="L954" s="118"/>
      <c r="M954" s="1"/>
      <c r="O954" s="6"/>
    </row>
    <row r="955" customFormat="false" ht="12.75" hidden="false" customHeight="false" outlineLevel="0" collapsed="false">
      <c r="A955" s="6"/>
      <c r="B955" s="6"/>
      <c r="C955" s="6"/>
      <c r="L955" s="118"/>
      <c r="M955" s="1"/>
      <c r="O955" s="6"/>
    </row>
    <row r="956" customFormat="false" ht="12.75" hidden="false" customHeight="false" outlineLevel="0" collapsed="false">
      <c r="A956" s="6"/>
      <c r="B956" s="6"/>
      <c r="C956" s="6"/>
      <c r="L956" s="118"/>
      <c r="M956" s="1"/>
      <c r="O956" s="6"/>
    </row>
    <row r="957" customFormat="false" ht="12.75" hidden="false" customHeight="false" outlineLevel="0" collapsed="false">
      <c r="A957" s="6"/>
      <c r="B957" s="6"/>
      <c r="C957" s="6"/>
      <c r="L957" s="118"/>
      <c r="M957" s="1"/>
      <c r="O957" s="6"/>
    </row>
    <row r="958" customFormat="false" ht="12.75" hidden="false" customHeight="false" outlineLevel="0" collapsed="false">
      <c r="A958" s="6"/>
      <c r="B958" s="6"/>
      <c r="C958" s="6"/>
      <c r="L958" s="118"/>
      <c r="M958" s="1"/>
      <c r="O958" s="6"/>
    </row>
    <row r="959" customFormat="false" ht="12.75" hidden="false" customHeight="false" outlineLevel="0" collapsed="false">
      <c r="A959" s="6"/>
      <c r="B959" s="6"/>
      <c r="C959" s="6"/>
      <c r="L959" s="118"/>
      <c r="M959" s="1"/>
      <c r="O959" s="6"/>
    </row>
    <row r="960" customFormat="false" ht="12.75" hidden="false" customHeight="false" outlineLevel="0" collapsed="false">
      <c r="A960" s="6"/>
      <c r="B960" s="6"/>
      <c r="C960" s="6"/>
      <c r="L960" s="118"/>
      <c r="M960" s="1"/>
      <c r="O960" s="6"/>
    </row>
    <row r="961" customFormat="false" ht="12.75" hidden="false" customHeight="false" outlineLevel="0" collapsed="false">
      <c r="A961" s="6"/>
      <c r="B961" s="6"/>
      <c r="C961" s="6"/>
      <c r="L961" s="118"/>
      <c r="M961" s="1"/>
      <c r="O961" s="6"/>
    </row>
    <row r="962" customFormat="false" ht="12.75" hidden="false" customHeight="false" outlineLevel="0" collapsed="false">
      <c r="A962" s="6"/>
      <c r="B962" s="6"/>
      <c r="C962" s="6"/>
      <c r="L962" s="118"/>
      <c r="M962" s="1"/>
      <c r="O962" s="6"/>
    </row>
    <row r="963" customFormat="false" ht="12.75" hidden="false" customHeight="false" outlineLevel="0" collapsed="false">
      <c r="A963" s="6"/>
      <c r="B963" s="6"/>
      <c r="C963" s="6"/>
      <c r="L963" s="118"/>
      <c r="M963" s="1"/>
      <c r="O963" s="6"/>
    </row>
    <row r="964" customFormat="false" ht="12.75" hidden="false" customHeight="false" outlineLevel="0" collapsed="false">
      <c r="A964" s="6"/>
      <c r="B964" s="6"/>
      <c r="C964" s="6"/>
      <c r="L964" s="118"/>
      <c r="M964" s="1"/>
      <c r="O964" s="6"/>
    </row>
    <row r="965" customFormat="false" ht="12.75" hidden="false" customHeight="false" outlineLevel="0" collapsed="false">
      <c r="A965" s="6"/>
      <c r="B965" s="6"/>
      <c r="C965" s="6"/>
      <c r="L965" s="118"/>
      <c r="M965" s="1"/>
      <c r="O965" s="6"/>
    </row>
    <row r="966" customFormat="false" ht="12.75" hidden="false" customHeight="false" outlineLevel="0" collapsed="false">
      <c r="A966" s="6"/>
      <c r="B966" s="6"/>
      <c r="C966" s="6"/>
      <c r="L966" s="118"/>
      <c r="M966" s="1"/>
      <c r="O966" s="6"/>
    </row>
    <row r="967" customFormat="false" ht="12.75" hidden="false" customHeight="false" outlineLevel="0" collapsed="false">
      <c r="A967" s="6"/>
      <c r="B967" s="6"/>
      <c r="C967" s="6"/>
      <c r="L967" s="118"/>
      <c r="M967" s="1"/>
      <c r="O967" s="6"/>
    </row>
    <row r="968" customFormat="false" ht="12.75" hidden="false" customHeight="false" outlineLevel="0" collapsed="false">
      <c r="A968" s="6"/>
      <c r="B968" s="6"/>
      <c r="C968" s="6"/>
      <c r="L968" s="118"/>
      <c r="M968" s="1"/>
      <c r="O968" s="6"/>
    </row>
    <row r="969" customFormat="false" ht="12.75" hidden="false" customHeight="false" outlineLevel="0" collapsed="false">
      <c r="A969" s="6"/>
      <c r="B969" s="6"/>
      <c r="C969" s="6"/>
      <c r="L969" s="118"/>
      <c r="M969" s="1"/>
      <c r="O969" s="6"/>
    </row>
    <row r="970" customFormat="false" ht="12.75" hidden="false" customHeight="false" outlineLevel="0" collapsed="false">
      <c r="A970" s="6"/>
      <c r="B970" s="6"/>
      <c r="C970" s="6"/>
      <c r="L970" s="118"/>
      <c r="M970" s="1"/>
      <c r="O970" s="6"/>
    </row>
    <row r="971" customFormat="false" ht="12.75" hidden="false" customHeight="false" outlineLevel="0" collapsed="false">
      <c r="A971" s="6"/>
      <c r="B971" s="6"/>
      <c r="C971" s="6"/>
      <c r="L971" s="118"/>
      <c r="M971" s="1"/>
      <c r="O971" s="6"/>
    </row>
    <row r="972" customFormat="false" ht="12.75" hidden="false" customHeight="false" outlineLevel="0" collapsed="false">
      <c r="A972" s="6"/>
      <c r="B972" s="6"/>
      <c r="C972" s="6"/>
      <c r="L972" s="118"/>
      <c r="M972" s="1"/>
      <c r="O972" s="6"/>
    </row>
    <row r="973" customFormat="false" ht="12.75" hidden="false" customHeight="false" outlineLevel="0" collapsed="false">
      <c r="A973" s="6"/>
      <c r="B973" s="6"/>
      <c r="C973" s="6"/>
      <c r="L973" s="118"/>
      <c r="M973" s="1"/>
      <c r="O973" s="6"/>
    </row>
    <row r="974" customFormat="false" ht="12.75" hidden="false" customHeight="false" outlineLevel="0" collapsed="false">
      <c r="A974" s="6"/>
      <c r="B974" s="6"/>
      <c r="C974" s="6"/>
      <c r="L974" s="118"/>
      <c r="M974" s="1"/>
      <c r="O974" s="6"/>
    </row>
    <row r="975" customFormat="false" ht="12.75" hidden="false" customHeight="false" outlineLevel="0" collapsed="false">
      <c r="A975" s="6"/>
      <c r="B975" s="6"/>
      <c r="C975" s="6"/>
      <c r="L975" s="118"/>
      <c r="M975" s="1"/>
      <c r="O975" s="6"/>
    </row>
    <row r="976" customFormat="false" ht="12.75" hidden="false" customHeight="false" outlineLevel="0" collapsed="false">
      <c r="A976" s="6"/>
      <c r="B976" s="6"/>
      <c r="C976" s="6"/>
      <c r="L976" s="118"/>
      <c r="M976" s="1"/>
      <c r="O976" s="6"/>
    </row>
    <row r="977" customFormat="false" ht="12.75" hidden="false" customHeight="false" outlineLevel="0" collapsed="false">
      <c r="A977" s="6"/>
      <c r="B977" s="6"/>
      <c r="C977" s="6"/>
      <c r="L977" s="118"/>
      <c r="M977" s="1"/>
      <c r="O977" s="6"/>
    </row>
    <row r="978" customFormat="false" ht="12.75" hidden="false" customHeight="false" outlineLevel="0" collapsed="false">
      <c r="A978" s="6"/>
      <c r="B978" s="6"/>
      <c r="C978" s="6"/>
      <c r="L978" s="118"/>
      <c r="M978" s="1"/>
      <c r="O978" s="6"/>
    </row>
    <row r="979" customFormat="false" ht="12.75" hidden="false" customHeight="false" outlineLevel="0" collapsed="false">
      <c r="A979" s="6"/>
      <c r="B979" s="6"/>
      <c r="C979" s="6"/>
      <c r="L979" s="118"/>
      <c r="M979" s="1"/>
      <c r="O979" s="6"/>
    </row>
    <row r="980" customFormat="false" ht="12.75" hidden="false" customHeight="false" outlineLevel="0" collapsed="false">
      <c r="A980" s="6"/>
      <c r="B980" s="6"/>
      <c r="C980" s="6"/>
      <c r="L980" s="118"/>
      <c r="M980" s="1"/>
      <c r="O980" s="6"/>
    </row>
    <row r="981" customFormat="false" ht="12.75" hidden="false" customHeight="false" outlineLevel="0" collapsed="false">
      <c r="A981" s="6"/>
      <c r="B981" s="6"/>
      <c r="C981" s="6"/>
      <c r="L981" s="118"/>
      <c r="M981" s="1"/>
      <c r="O981" s="6"/>
    </row>
    <row r="982" customFormat="false" ht="12.75" hidden="false" customHeight="false" outlineLevel="0" collapsed="false">
      <c r="A982" s="6"/>
      <c r="B982" s="6"/>
      <c r="C982" s="6"/>
      <c r="L982" s="118"/>
      <c r="M982" s="1"/>
      <c r="O982" s="6"/>
    </row>
    <row r="983" customFormat="false" ht="12.75" hidden="false" customHeight="false" outlineLevel="0" collapsed="false">
      <c r="A983" s="6"/>
      <c r="B983" s="6"/>
      <c r="C983" s="6"/>
      <c r="L983" s="118"/>
      <c r="M983" s="1"/>
      <c r="O983" s="6"/>
    </row>
    <row r="984" customFormat="false" ht="12.75" hidden="false" customHeight="false" outlineLevel="0" collapsed="false">
      <c r="A984" s="6"/>
      <c r="B984" s="6"/>
      <c r="C984" s="6"/>
      <c r="L984" s="118"/>
      <c r="M984" s="1"/>
      <c r="O984" s="6"/>
    </row>
    <row r="985" customFormat="false" ht="12.75" hidden="false" customHeight="false" outlineLevel="0" collapsed="false">
      <c r="A985" s="6"/>
      <c r="B985" s="6"/>
      <c r="C985" s="6"/>
      <c r="L985" s="118"/>
      <c r="M985" s="1"/>
      <c r="O985" s="6"/>
    </row>
    <row r="986" customFormat="false" ht="12.75" hidden="false" customHeight="false" outlineLevel="0" collapsed="false">
      <c r="A986" s="6"/>
      <c r="B986" s="6"/>
      <c r="C986" s="6"/>
      <c r="L986" s="118"/>
      <c r="M986" s="1"/>
      <c r="O986" s="6"/>
    </row>
    <row r="987" customFormat="false" ht="12.75" hidden="false" customHeight="false" outlineLevel="0" collapsed="false">
      <c r="A987" s="6"/>
      <c r="B987" s="6"/>
      <c r="C987" s="6"/>
      <c r="L987" s="118"/>
      <c r="M987" s="1"/>
      <c r="O987" s="6"/>
    </row>
    <row r="988" customFormat="false" ht="12.75" hidden="false" customHeight="false" outlineLevel="0" collapsed="false">
      <c r="A988" s="6"/>
      <c r="B988" s="6"/>
      <c r="C988" s="6"/>
      <c r="L988" s="118"/>
      <c r="M988" s="1"/>
      <c r="O988" s="6"/>
    </row>
    <row r="989" customFormat="false" ht="12.75" hidden="false" customHeight="false" outlineLevel="0" collapsed="false">
      <c r="A989" s="6"/>
      <c r="B989" s="6"/>
      <c r="C989" s="6"/>
      <c r="L989" s="118"/>
      <c r="M989" s="1"/>
      <c r="O989" s="6"/>
    </row>
    <row r="990" customFormat="false" ht="12.75" hidden="false" customHeight="false" outlineLevel="0" collapsed="false">
      <c r="A990" s="6"/>
      <c r="B990" s="6"/>
      <c r="C990" s="6"/>
      <c r="L990" s="118"/>
      <c r="M990" s="1"/>
      <c r="O990" s="6"/>
    </row>
    <row r="991" customFormat="false" ht="12.75" hidden="false" customHeight="false" outlineLevel="0" collapsed="false">
      <c r="A991" s="6"/>
      <c r="B991" s="6"/>
      <c r="C991" s="6"/>
      <c r="L991" s="118"/>
      <c r="M991" s="1"/>
      <c r="O991" s="6"/>
    </row>
    <row r="992" customFormat="false" ht="12.75" hidden="false" customHeight="false" outlineLevel="0" collapsed="false">
      <c r="A992" s="6"/>
      <c r="B992" s="6"/>
      <c r="C992" s="6"/>
      <c r="L992" s="118"/>
      <c r="M992" s="1"/>
      <c r="O992" s="6"/>
    </row>
    <row r="993" customFormat="false" ht="12.75" hidden="false" customHeight="false" outlineLevel="0" collapsed="false">
      <c r="A993" s="6"/>
      <c r="B993" s="6"/>
      <c r="C993" s="6"/>
      <c r="L993" s="118"/>
      <c r="M993" s="1"/>
      <c r="O993" s="6"/>
    </row>
    <row r="994" customFormat="false" ht="12.75" hidden="false" customHeight="false" outlineLevel="0" collapsed="false">
      <c r="A994" s="6"/>
      <c r="B994" s="6"/>
      <c r="C994" s="6"/>
      <c r="L994" s="118"/>
      <c r="M994" s="1"/>
      <c r="O994" s="6"/>
    </row>
    <row r="995" customFormat="false" ht="12.75" hidden="false" customHeight="false" outlineLevel="0" collapsed="false">
      <c r="A995" s="6"/>
      <c r="B995" s="6"/>
      <c r="C995" s="6"/>
      <c r="L995" s="118"/>
      <c r="M995" s="1"/>
      <c r="O995" s="6"/>
    </row>
    <row r="996" customFormat="false" ht="12.75" hidden="false" customHeight="false" outlineLevel="0" collapsed="false">
      <c r="A996" s="6"/>
      <c r="B996" s="6"/>
      <c r="C996" s="6"/>
      <c r="L996" s="118"/>
      <c r="M996" s="1"/>
      <c r="O996" s="6"/>
    </row>
    <row r="997" customFormat="false" ht="12.75" hidden="false" customHeight="false" outlineLevel="0" collapsed="false">
      <c r="A997" s="6"/>
      <c r="B997" s="6"/>
      <c r="C997" s="6"/>
      <c r="L997" s="118"/>
      <c r="M997" s="1"/>
      <c r="O997" s="6"/>
    </row>
    <row r="998" customFormat="false" ht="12.75" hidden="false" customHeight="false" outlineLevel="0" collapsed="false">
      <c r="A998" s="6"/>
      <c r="B998" s="6"/>
      <c r="C998" s="6"/>
      <c r="L998" s="118"/>
      <c r="M998" s="1"/>
      <c r="O998" s="6"/>
    </row>
    <row r="999" customFormat="false" ht="12.75" hidden="false" customHeight="false" outlineLevel="0" collapsed="false">
      <c r="A999" s="6"/>
      <c r="B999" s="6"/>
      <c r="C999" s="6"/>
      <c r="L999" s="118"/>
      <c r="M999" s="1"/>
      <c r="O999" s="6"/>
    </row>
    <row r="1000" customFormat="false" ht="12.75" hidden="false" customHeight="false" outlineLevel="0" collapsed="false">
      <c r="A1000" s="6"/>
      <c r="B1000" s="6"/>
      <c r="C1000" s="6"/>
      <c r="L1000" s="118"/>
      <c r="M1000" s="1"/>
      <c r="O1000" s="6"/>
    </row>
    <row r="1001" customFormat="false" ht="12.75" hidden="false" customHeight="false" outlineLevel="0" collapsed="false">
      <c r="A1001" s="6"/>
      <c r="B1001" s="6"/>
      <c r="C1001" s="6"/>
      <c r="L1001" s="118"/>
      <c r="M1001" s="1"/>
      <c r="O1001" s="6"/>
    </row>
    <row r="1002" customFormat="false" ht="12.75" hidden="false" customHeight="false" outlineLevel="0" collapsed="false">
      <c r="A1002" s="6"/>
      <c r="B1002" s="6"/>
      <c r="C1002" s="6"/>
      <c r="L1002" s="118"/>
      <c r="M1002" s="1"/>
      <c r="O1002" s="6"/>
    </row>
    <row r="1003" customFormat="false" ht="12.75" hidden="false" customHeight="false" outlineLevel="0" collapsed="false">
      <c r="A1003" s="6"/>
      <c r="B1003" s="6"/>
      <c r="C1003" s="6"/>
      <c r="L1003" s="118"/>
      <c r="M1003" s="1"/>
      <c r="O1003" s="6"/>
    </row>
    <row r="1004" customFormat="false" ht="12.75" hidden="false" customHeight="false" outlineLevel="0" collapsed="false">
      <c r="A1004" s="6"/>
      <c r="B1004" s="6"/>
      <c r="C1004" s="6"/>
      <c r="L1004" s="118"/>
      <c r="M1004" s="1"/>
      <c r="O1004" s="6"/>
    </row>
    <row r="1005" customFormat="false" ht="12.75" hidden="false" customHeight="false" outlineLevel="0" collapsed="false">
      <c r="A1005" s="6"/>
      <c r="B1005" s="6"/>
      <c r="C1005" s="6"/>
      <c r="L1005" s="118"/>
      <c r="M1005" s="1"/>
      <c r="O1005" s="6"/>
    </row>
    <row r="1006" customFormat="false" ht="12.75" hidden="false" customHeight="false" outlineLevel="0" collapsed="false">
      <c r="A1006" s="6"/>
      <c r="B1006" s="6"/>
      <c r="C1006" s="6"/>
      <c r="L1006" s="118"/>
      <c r="M1006" s="1"/>
      <c r="O1006" s="6"/>
    </row>
    <row r="1007" customFormat="false" ht="12.75" hidden="false" customHeight="false" outlineLevel="0" collapsed="false">
      <c r="A1007" s="6"/>
      <c r="B1007" s="6"/>
      <c r="C1007" s="6"/>
      <c r="L1007" s="118"/>
      <c r="M1007" s="1"/>
      <c r="O1007" s="6"/>
    </row>
    <row r="1008" customFormat="false" ht="12.75" hidden="false" customHeight="false" outlineLevel="0" collapsed="false">
      <c r="A1008" s="6"/>
      <c r="B1008" s="6"/>
      <c r="C1008" s="6"/>
      <c r="L1008" s="118"/>
      <c r="M1008" s="1"/>
      <c r="O1008" s="6"/>
    </row>
    <row r="1009" customFormat="false" ht="12.75" hidden="false" customHeight="false" outlineLevel="0" collapsed="false">
      <c r="A1009" s="6"/>
      <c r="B1009" s="6"/>
      <c r="C1009" s="6"/>
      <c r="L1009" s="118"/>
      <c r="M1009" s="1"/>
      <c r="O1009" s="6"/>
    </row>
    <row r="1010" customFormat="false" ht="12.75" hidden="false" customHeight="false" outlineLevel="0" collapsed="false">
      <c r="A1010" s="6"/>
      <c r="B1010" s="6"/>
      <c r="C1010" s="6"/>
      <c r="L1010" s="118"/>
      <c r="M1010" s="1"/>
      <c r="O1010" s="6"/>
    </row>
    <row r="1011" customFormat="false" ht="12.75" hidden="false" customHeight="false" outlineLevel="0" collapsed="false">
      <c r="A1011" s="6"/>
      <c r="B1011" s="6"/>
      <c r="C1011" s="6"/>
      <c r="L1011" s="118"/>
      <c r="M1011" s="1"/>
      <c r="O1011" s="6"/>
    </row>
    <row r="1012" customFormat="false" ht="12.75" hidden="false" customHeight="false" outlineLevel="0" collapsed="false">
      <c r="A1012" s="6"/>
      <c r="B1012" s="6"/>
      <c r="C1012" s="6"/>
      <c r="L1012" s="118"/>
      <c r="M1012" s="1"/>
      <c r="O1012" s="6"/>
    </row>
    <row r="1013" customFormat="false" ht="12.75" hidden="false" customHeight="false" outlineLevel="0" collapsed="false">
      <c r="A1013" s="6"/>
      <c r="B1013" s="6"/>
      <c r="C1013" s="6"/>
      <c r="L1013" s="118"/>
      <c r="M1013" s="1"/>
      <c r="O1013" s="6"/>
    </row>
    <row r="1014" customFormat="false" ht="12.75" hidden="false" customHeight="false" outlineLevel="0" collapsed="false">
      <c r="A1014" s="6"/>
      <c r="B1014" s="6"/>
      <c r="C1014" s="6"/>
      <c r="L1014" s="118"/>
      <c r="M1014" s="1"/>
      <c r="O1014" s="6"/>
    </row>
    <row r="1015" customFormat="false" ht="12.75" hidden="false" customHeight="false" outlineLevel="0" collapsed="false">
      <c r="A1015" s="6"/>
      <c r="B1015" s="6"/>
      <c r="C1015" s="6"/>
      <c r="L1015" s="118"/>
      <c r="M1015" s="1"/>
      <c r="O1015" s="6"/>
    </row>
    <row r="1016" customFormat="false" ht="12.75" hidden="false" customHeight="false" outlineLevel="0" collapsed="false">
      <c r="A1016" s="6"/>
      <c r="B1016" s="6"/>
      <c r="C1016" s="6"/>
      <c r="L1016" s="118"/>
      <c r="M1016" s="1"/>
      <c r="O1016" s="6"/>
    </row>
    <row r="1017" customFormat="false" ht="12.75" hidden="false" customHeight="false" outlineLevel="0" collapsed="false">
      <c r="A1017" s="6"/>
      <c r="B1017" s="6"/>
      <c r="C1017" s="6"/>
      <c r="L1017" s="118"/>
      <c r="M1017" s="1"/>
      <c r="O1017" s="6"/>
    </row>
    <row r="1018" customFormat="false" ht="12.75" hidden="false" customHeight="false" outlineLevel="0" collapsed="false">
      <c r="A1018" s="6"/>
      <c r="B1018" s="6"/>
      <c r="C1018" s="6"/>
      <c r="L1018" s="118"/>
      <c r="M1018" s="1"/>
      <c r="O1018" s="6"/>
    </row>
    <row r="1019" customFormat="false" ht="12.75" hidden="false" customHeight="false" outlineLevel="0" collapsed="false">
      <c r="A1019" s="6"/>
      <c r="B1019" s="6"/>
      <c r="C1019" s="6"/>
      <c r="L1019" s="118"/>
      <c r="M1019" s="1"/>
      <c r="O1019" s="6"/>
    </row>
    <row r="1020" customFormat="false" ht="12.75" hidden="false" customHeight="false" outlineLevel="0" collapsed="false">
      <c r="A1020" s="6"/>
      <c r="B1020" s="6"/>
      <c r="C1020" s="6"/>
      <c r="L1020" s="118"/>
      <c r="M1020" s="1"/>
      <c r="O1020" s="6"/>
    </row>
    <row r="1021" customFormat="false" ht="12.75" hidden="false" customHeight="false" outlineLevel="0" collapsed="false">
      <c r="A1021" s="6"/>
      <c r="B1021" s="6"/>
      <c r="C1021" s="6"/>
      <c r="L1021" s="118"/>
      <c r="M1021" s="1"/>
      <c r="O1021" s="6"/>
    </row>
    <row r="1022" customFormat="false" ht="12.75" hidden="false" customHeight="false" outlineLevel="0" collapsed="false">
      <c r="A1022" s="6"/>
      <c r="B1022" s="6"/>
      <c r="C1022" s="6"/>
      <c r="L1022" s="118"/>
      <c r="M1022" s="1"/>
      <c r="O1022" s="6"/>
    </row>
    <row r="1023" customFormat="false" ht="12.75" hidden="false" customHeight="false" outlineLevel="0" collapsed="false">
      <c r="A1023" s="6"/>
      <c r="B1023" s="6"/>
      <c r="C1023" s="6"/>
      <c r="L1023" s="118"/>
      <c r="M1023" s="1"/>
      <c r="O1023" s="6"/>
    </row>
    <row r="1024" customFormat="false" ht="12.75" hidden="false" customHeight="false" outlineLevel="0" collapsed="false">
      <c r="A1024" s="6"/>
      <c r="B1024" s="6"/>
      <c r="C1024" s="6"/>
      <c r="L1024" s="118"/>
      <c r="M1024" s="1"/>
      <c r="O1024" s="6"/>
    </row>
    <row r="1025" customFormat="false" ht="12.75" hidden="false" customHeight="false" outlineLevel="0" collapsed="false">
      <c r="A1025" s="6"/>
      <c r="B1025" s="6"/>
      <c r="C1025" s="6"/>
      <c r="L1025" s="118"/>
      <c r="M1025" s="1"/>
      <c r="O1025" s="6"/>
    </row>
    <row r="1026" customFormat="false" ht="12.75" hidden="false" customHeight="false" outlineLevel="0" collapsed="false">
      <c r="A1026" s="6"/>
      <c r="B1026" s="6"/>
      <c r="C1026" s="6"/>
      <c r="L1026" s="118"/>
      <c r="M1026" s="1"/>
      <c r="O1026" s="6"/>
    </row>
    <row r="1027" customFormat="false" ht="12.75" hidden="false" customHeight="false" outlineLevel="0" collapsed="false">
      <c r="A1027" s="6"/>
      <c r="B1027" s="6"/>
      <c r="C1027" s="6"/>
      <c r="L1027" s="118"/>
      <c r="M1027" s="1"/>
      <c r="O1027" s="6"/>
    </row>
    <row r="1028" customFormat="false" ht="12.75" hidden="false" customHeight="false" outlineLevel="0" collapsed="false">
      <c r="A1028" s="6"/>
      <c r="B1028" s="6"/>
      <c r="C1028" s="6"/>
      <c r="L1028" s="118"/>
      <c r="M1028" s="1"/>
      <c r="O1028" s="6"/>
    </row>
    <row r="1029" customFormat="false" ht="12.75" hidden="false" customHeight="false" outlineLevel="0" collapsed="false">
      <c r="A1029" s="6"/>
      <c r="B1029" s="6"/>
      <c r="C1029" s="6"/>
      <c r="L1029" s="118"/>
      <c r="M1029" s="1"/>
      <c r="O1029" s="6"/>
    </row>
    <row r="1030" customFormat="false" ht="12.75" hidden="false" customHeight="false" outlineLevel="0" collapsed="false">
      <c r="A1030" s="6"/>
      <c r="B1030" s="6"/>
      <c r="C1030" s="6"/>
      <c r="L1030" s="118"/>
      <c r="M1030" s="1"/>
      <c r="O1030" s="6"/>
    </row>
    <row r="1031" customFormat="false" ht="12.75" hidden="false" customHeight="false" outlineLevel="0" collapsed="false">
      <c r="A1031" s="6"/>
      <c r="B1031" s="6"/>
      <c r="C1031" s="6"/>
      <c r="L1031" s="118"/>
      <c r="M1031" s="1"/>
      <c r="O1031" s="6"/>
    </row>
    <row r="1032" customFormat="false" ht="12.75" hidden="false" customHeight="false" outlineLevel="0" collapsed="false">
      <c r="A1032" s="6"/>
      <c r="B1032" s="6"/>
      <c r="C1032" s="6"/>
      <c r="L1032" s="118"/>
      <c r="M1032" s="1"/>
      <c r="O1032" s="6"/>
    </row>
    <row r="1033" customFormat="false" ht="12.75" hidden="false" customHeight="false" outlineLevel="0" collapsed="false">
      <c r="A1033" s="6"/>
      <c r="B1033" s="6"/>
      <c r="C1033" s="6"/>
      <c r="L1033" s="118"/>
      <c r="M1033" s="1"/>
      <c r="O1033" s="6"/>
    </row>
    <row r="1034" customFormat="false" ht="12.75" hidden="false" customHeight="false" outlineLevel="0" collapsed="false">
      <c r="A1034" s="6"/>
      <c r="B1034" s="6"/>
      <c r="C1034" s="6"/>
      <c r="L1034" s="118"/>
      <c r="M1034" s="1"/>
      <c r="O1034" s="6"/>
    </row>
    <row r="1035" customFormat="false" ht="12.75" hidden="false" customHeight="false" outlineLevel="0" collapsed="false">
      <c r="A1035" s="6"/>
      <c r="B1035" s="6"/>
      <c r="C1035" s="6"/>
      <c r="L1035" s="118"/>
      <c r="M1035" s="1"/>
      <c r="O1035" s="6"/>
    </row>
    <row r="1036" customFormat="false" ht="12.75" hidden="false" customHeight="false" outlineLevel="0" collapsed="false">
      <c r="A1036" s="6"/>
      <c r="B1036" s="6"/>
      <c r="C1036" s="6"/>
      <c r="L1036" s="118"/>
      <c r="M1036" s="1"/>
      <c r="O1036" s="6"/>
    </row>
    <row r="1037" customFormat="false" ht="12.75" hidden="false" customHeight="false" outlineLevel="0" collapsed="false">
      <c r="A1037" s="6"/>
      <c r="B1037" s="6"/>
      <c r="C1037" s="6"/>
      <c r="L1037" s="118"/>
      <c r="M1037" s="1"/>
      <c r="O1037" s="6"/>
    </row>
    <row r="1038" customFormat="false" ht="12.75" hidden="false" customHeight="false" outlineLevel="0" collapsed="false">
      <c r="A1038" s="6"/>
      <c r="B1038" s="6"/>
      <c r="C1038" s="6"/>
      <c r="L1038" s="118"/>
      <c r="M1038" s="1"/>
      <c r="O1038" s="6"/>
    </row>
    <row r="1039" customFormat="false" ht="12.75" hidden="false" customHeight="false" outlineLevel="0" collapsed="false">
      <c r="A1039" s="6"/>
      <c r="B1039" s="6"/>
      <c r="C1039" s="6"/>
      <c r="L1039" s="118"/>
      <c r="M1039" s="1"/>
      <c r="O1039" s="6"/>
    </row>
    <row r="1040" customFormat="false" ht="12.75" hidden="false" customHeight="false" outlineLevel="0" collapsed="false">
      <c r="A1040" s="6"/>
      <c r="B1040" s="6"/>
      <c r="C1040" s="6"/>
      <c r="L1040" s="118"/>
      <c r="M1040" s="1"/>
      <c r="O1040" s="6"/>
    </row>
    <row r="1041" customFormat="false" ht="12.75" hidden="false" customHeight="false" outlineLevel="0" collapsed="false">
      <c r="A1041" s="6"/>
      <c r="B1041" s="6"/>
      <c r="C1041" s="6"/>
      <c r="L1041" s="118"/>
      <c r="M1041" s="1"/>
      <c r="O1041" s="6"/>
    </row>
    <row r="1042" customFormat="false" ht="12.75" hidden="false" customHeight="false" outlineLevel="0" collapsed="false">
      <c r="A1042" s="6"/>
      <c r="B1042" s="6"/>
      <c r="C1042" s="6"/>
      <c r="L1042" s="118"/>
      <c r="M1042" s="1"/>
      <c r="O1042" s="6"/>
    </row>
    <row r="1043" customFormat="false" ht="12.75" hidden="false" customHeight="false" outlineLevel="0" collapsed="false">
      <c r="A1043" s="6"/>
      <c r="B1043" s="6"/>
      <c r="C1043" s="6"/>
      <c r="L1043" s="118"/>
      <c r="M1043" s="1"/>
      <c r="O1043" s="6"/>
    </row>
    <row r="1044" customFormat="false" ht="12.75" hidden="false" customHeight="false" outlineLevel="0" collapsed="false">
      <c r="A1044" s="6"/>
      <c r="B1044" s="6"/>
      <c r="C1044" s="6"/>
      <c r="L1044" s="118"/>
      <c r="M1044" s="1"/>
      <c r="O1044" s="6"/>
    </row>
    <row r="1045" customFormat="false" ht="12.75" hidden="false" customHeight="false" outlineLevel="0" collapsed="false">
      <c r="A1045" s="6"/>
      <c r="B1045" s="6"/>
      <c r="C1045" s="6"/>
      <c r="L1045" s="118"/>
      <c r="M1045" s="1"/>
      <c r="O1045" s="6"/>
    </row>
    <row r="1046" customFormat="false" ht="12.75" hidden="false" customHeight="false" outlineLevel="0" collapsed="false">
      <c r="A1046" s="6"/>
      <c r="B1046" s="6"/>
      <c r="C1046" s="6"/>
      <c r="L1046" s="118"/>
      <c r="M1046" s="1"/>
      <c r="O1046" s="6"/>
    </row>
    <row r="1047" customFormat="false" ht="12.75" hidden="false" customHeight="false" outlineLevel="0" collapsed="false">
      <c r="A1047" s="6"/>
      <c r="B1047" s="6"/>
      <c r="C1047" s="6"/>
      <c r="L1047" s="118"/>
      <c r="M1047" s="1"/>
      <c r="O1047" s="6"/>
    </row>
    <row r="1048" customFormat="false" ht="12.75" hidden="false" customHeight="false" outlineLevel="0" collapsed="false">
      <c r="A1048" s="6"/>
      <c r="B1048" s="6"/>
      <c r="C1048" s="6"/>
      <c r="L1048" s="118"/>
      <c r="M1048" s="1"/>
      <c r="O1048" s="6"/>
    </row>
    <row r="1049" customFormat="false" ht="12.75" hidden="false" customHeight="false" outlineLevel="0" collapsed="false">
      <c r="A1049" s="6"/>
      <c r="B1049" s="6"/>
      <c r="C1049" s="6"/>
      <c r="L1049" s="118"/>
      <c r="M1049" s="1"/>
      <c r="O1049" s="6"/>
    </row>
    <row r="1050" customFormat="false" ht="12.75" hidden="false" customHeight="false" outlineLevel="0" collapsed="false">
      <c r="A1050" s="6"/>
      <c r="B1050" s="6"/>
      <c r="C1050" s="6"/>
      <c r="L1050" s="118"/>
      <c r="M1050" s="1"/>
      <c r="O1050" s="6"/>
    </row>
    <row r="1051" customFormat="false" ht="12.75" hidden="false" customHeight="false" outlineLevel="0" collapsed="false">
      <c r="A1051" s="6"/>
      <c r="B1051" s="6"/>
      <c r="C1051" s="6"/>
      <c r="L1051" s="118"/>
      <c r="M1051" s="1"/>
      <c r="O1051" s="6"/>
    </row>
    <row r="1052" customFormat="false" ht="12.75" hidden="false" customHeight="false" outlineLevel="0" collapsed="false">
      <c r="A1052" s="6"/>
      <c r="B1052" s="6"/>
      <c r="C1052" s="6"/>
      <c r="L1052" s="118"/>
      <c r="M1052" s="1"/>
      <c r="O1052" s="6"/>
    </row>
    <row r="1053" customFormat="false" ht="12.75" hidden="false" customHeight="false" outlineLevel="0" collapsed="false">
      <c r="A1053" s="6"/>
      <c r="B1053" s="6"/>
      <c r="C1053" s="6"/>
      <c r="L1053" s="118"/>
      <c r="M1053" s="1"/>
      <c r="O1053" s="6"/>
    </row>
    <row r="1054" customFormat="false" ht="12.75" hidden="false" customHeight="false" outlineLevel="0" collapsed="false">
      <c r="A1054" s="6"/>
      <c r="B1054" s="6"/>
      <c r="C1054" s="6"/>
      <c r="L1054" s="118"/>
      <c r="M1054" s="1"/>
      <c r="O1054" s="6"/>
    </row>
    <row r="1055" customFormat="false" ht="12.75" hidden="false" customHeight="false" outlineLevel="0" collapsed="false">
      <c r="A1055" s="6"/>
      <c r="B1055" s="6"/>
      <c r="C1055" s="6"/>
      <c r="L1055" s="118"/>
      <c r="M1055" s="1"/>
      <c r="O1055" s="6"/>
    </row>
    <row r="1056" customFormat="false" ht="12.75" hidden="false" customHeight="false" outlineLevel="0" collapsed="false">
      <c r="A1056" s="6"/>
      <c r="B1056" s="6"/>
      <c r="C1056" s="6"/>
      <c r="L1056" s="118"/>
      <c r="M1056" s="1"/>
      <c r="O1056" s="6"/>
    </row>
    <row r="1057" customFormat="false" ht="12.75" hidden="false" customHeight="false" outlineLevel="0" collapsed="false">
      <c r="A1057" s="6"/>
      <c r="B1057" s="6"/>
      <c r="C1057" s="6"/>
      <c r="L1057" s="118"/>
      <c r="M1057" s="1"/>
      <c r="O1057" s="6"/>
    </row>
    <row r="1058" customFormat="false" ht="12.75" hidden="false" customHeight="false" outlineLevel="0" collapsed="false">
      <c r="A1058" s="6"/>
      <c r="B1058" s="6"/>
      <c r="C1058" s="6"/>
      <c r="L1058" s="118"/>
      <c r="M1058" s="1"/>
      <c r="O1058" s="6"/>
    </row>
    <row r="1059" customFormat="false" ht="12.75" hidden="false" customHeight="false" outlineLevel="0" collapsed="false">
      <c r="A1059" s="6"/>
      <c r="B1059" s="6"/>
      <c r="C1059" s="6"/>
      <c r="L1059" s="118"/>
      <c r="M1059" s="1"/>
      <c r="O1059" s="6"/>
    </row>
    <row r="1060" customFormat="false" ht="12.75" hidden="false" customHeight="false" outlineLevel="0" collapsed="false">
      <c r="A1060" s="6"/>
      <c r="B1060" s="6"/>
      <c r="C1060" s="6"/>
      <c r="L1060" s="118"/>
      <c r="M1060" s="1"/>
      <c r="O1060" s="6"/>
    </row>
    <row r="1061" customFormat="false" ht="12.75" hidden="false" customHeight="false" outlineLevel="0" collapsed="false">
      <c r="A1061" s="6"/>
      <c r="B1061" s="6"/>
      <c r="C1061" s="6"/>
      <c r="L1061" s="118"/>
      <c r="M1061" s="1"/>
      <c r="O1061" s="6"/>
    </row>
    <row r="1062" customFormat="false" ht="12.75" hidden="false" customHeight="false" outlineLevel="0" collapsed="false">
      <c r="A1062" s="6"/>
      <c r="B1062" s="6"/>
      <c r="C1062" s="6"/>
      <c r="L1062" s="118"/>
      <c r="M1062" s="1"/>
      <c r="O1062" s="6"/>
    </row>
    <row r="1063" customFormat="false" ht="12.75" hidden="false" customHeight="false" outlineLevel="0" collapsed="false">
      <c r="A1063" s="6"/>
      <c r="B1063" s="6"/>
      <c r="C1063" s="6"/>
      <c r="L1063" s="118"/>
      <c r="M1063" s="1"/>
      <c r="O1063" s="6"/>
    </row>
    <row r="1064" customFormat="false" ht="12.75" hidden="false" customHeight="false" outlineLevel="0" collapsed="false">
      <c r="A1064" s="6"/>
      <c r="B1064" s="6"/>
      <c r="C1064" s="6"/>
      <c r="L1064" s="118"/>
      <c r="M1064" s="1"/>
      <c r="O1064" s="6"/>
    </row>
    <row r="1065" customFormat="false" ht="12.75" hidden="false" customHeight="false" outlineLevel="0" collapsed="false">
      <c r="A1065" s="6"/>
      <c r="B1065" s="6"/>
      <c r="C1065" s="6"/>
      <c r="L1065" s="118"/>
      <c r="M1065" s="1"/>
      <c r="O1065" s="6"/>
    </row>
    <row r="1066" customFormat="false" ht="12.75" hidden="false" customHeight="false" outlineLevel="0" collapsed="false">
      <c r="A1066" s="6"/>
      <c r="B1066" s="6"/>
      <c r="C1066" s="6"/>
      <c r="L1066" s="118"/>
      <c r="M1066" s="1"/>
      <c r="O1066" s="6"/>
    </row>
    <row r="1067" customFormat="false" ht="12.75" hidden="false" customHeight="false" outlineLevel="0" collapsed="false">
      <c r="A1067" s="6"/>
      <c r="B1067" s="6"/>
      <c r="C1067" s="6"/>
      <c r="L1067" s="118"/>
      <c r="M1067" s="1"/>
      <c r="O1067" s="6"/>
    </row>
    <row r="1068" customFormat="false" ht="12.75" hidden="false" customHeight="false" outlineLevel="0" collapsed="false">
      <c r="A1068" s="6"/>
      <c r="B1068" s="6"/>
      <c r="C1068" s="6"/>
      <c r="L1068" s="118"/>
      <c r="M1068" s="1"/>
      <c r="O1068" s="6"/>
    </row>
    <row r="1069" customFormat="false" ht="12.75" hidden="false" customHeight="false" outlineLevel="0" collapsed="false">
      <c r="A1069" s="6"/>
      <c r="B1069" s="6"/>
      <c r="C1069" s="6"/>
      <c r="L1069" s="118"/>
      <c r="M1069" s="1"/>
      <c r="O1069" s="6"/>
    </row>
    <row r="1070" customFormat="false" ht="12.75" hidden="false" customHeight="false" outlineLevel="0" collapsed="false">
      <c r="A1070" s="6"/>
      <c r="B1070" s="6"/>
      <c r="C1070" s="6"/>
      <c r="L1070" s="118"/>
      <c r="M1070" s="1"/>
      <c r="O1070" s="6"/>
    </row>
    <row r="1071" customFormat="false" ht="12.75" hidden="false" customHeight="false" outlineLevel="0" collapsed="false">
      <c r="A1071" s="6"/>
      <c r="B1071" s="6"/>
      <c r="C1071" s="6"/>
      <c r="L1071" s="118"/>
      <c r="M1071" s="1"/>
      <c r="O1071" s="6"/>
    </row>
    <row r="1072" customFormat="false" ht="12.75" hidden="false" customHeight="false" outlineLevel="0" collapsed="false">
      <c r="A1072" s="6"/>
      <c r="B1072" s="6"/>
      <c r="C1072" s="6"/>
      <c r="L1072" s="118"/>
      <c r="M1072" s="1"/>
      <c r="O1072" s="6"/>
    </row>
    <row r="1073" customFormat="false" ht="12.75" hidden="false" customHeight="false" outlineLevel="0" collapsed="false">
      <c r="A1073" s="6"/>
      <c r="B1073" s="6"/>
      <c r="C1073" s="6"/>
      <c r="L1073" s="118"/>
      <c r="M1073" s="1"/>
      <c r="O1073" s="6"/>
    </row>
    <row r="1074" customFormat="false" ht="12.75" hidden="false" customHeight="false" outlineLevel="0" collapsed="false">
      <c r="A1074" s="6"/>
      <c r="B1074" s="6"/>
      <c r="C1074" s="6"/>
      <c r="L1074" s="118"/>
      <c r="M1074" s="1"/>
      <c r="O1074" s="6"/>
    </row>
    <row r="1075" customFormat="false" ht="12.75" hidden="false" customHeight="false" outlineLevel="0" collapsed="false">
      <c r="A1075" s="6"/>
      <c r="B1075" s="6"/>
      <c r="C1075" s="6"/>
      <c r="L1075" s="118"/>
      <c r="M1075" s="1"/>
      <c r="O1075" s="6"/>
    </row>
    <row r="1076" customFormat="false" ht="12.75" hidden="false" customHeight="false" outlineLevel="0" collapsed="false">
      <c r="A1076" s="6"/>
      <c r="B1076" s="6"/>
      <c r="C1076" s="6"/>
      <c r="L1076" s="118"/>
      <c r="M1076" s="1"/>
      <c r="O1076" s="6"/>
    </row>
    <row r="1077" customFormat="false" ht="12.75" hidden="false" customHeight="false" outlineLevel="0" collapsed="false">
      <c r="A1077" s="6"/>
      <c r="B1077" s="6"/>
      <c r="C1077" s="6"/>
      <c r="L1077" s="118"/>
      <c r="M1077" s="1"/>
      <c r="O1077" s="6"/>
    </row>
    <row r="1078" customFormat="false" ht="12.75" hidden="false" customHeight="false" outlineLevel="0" collapsed="false">
      <c r="A1078" s="6"/>
      <c r="B1078" s="6"/>
      <c r="C1078" s="6"/>
      <c r="L1078" s="118"/>
      <c r="M1078" s="1"/>
      <c r="O1078" s="6"/>
    </row>
    <row r="1079" customFormat="false" ht="12.75" hidden="false" customHeight="false" outlineLevel="0" collapsed="false">
      <c r="A1079" s="6"/>
      <c r="B1079" s="6"/>
      <c r="C1079" s="6"/>
      <c r="L1079" s="118"/>
      <c r="M1079" s="1"/>
      <c r="O1079" s="6"/>
    </row>
    <row r="1080" customFormat="false" ht="12.75" hidden="false" customHeight="false" outlineLevel="0" collapsed="false">
      <c r="A1080" s="6"/>
      <c r="B1080" s="6"/>
      <c r="C1080" s="6"/>
      <c r="L1080" s="118"/>
      <c r="M1080" s="1"/>
      <c r="O1080" s="6"/>
    </row>
    <row r="1081" customFormat="false" ht="12.75" hidden="false" customHeight="false" outlineLevel="0" collapsed="false">
      <c r="A1081" s="6"/>
      <c r="B1081" s="6"/>
      <c r="C1081" s="6"/>
      <c r="L1081" s="118"/>
      <c r="M1081" s="1"/>
      <c r="O1081" s="6"/>
    </row>
    <row r="1082" customFormat="false" ht="12.75" hidden="false" customHeight="false" outlineLevel="0" collapsed="false">
      <c r="A1082" s="6"/>
      <c r="B1082" s="6"/>
      <c r="C1082" s="6"/>
      <c r="L1082" s="118"/>
      <c r="M1082" s="1"/>
      <c r="O1082" s="6"/>
    </row>
    <row r="1083" customFormat="false" ht="12.75" hidden="false" customHeight="false" outlineLevel="0" collapsed="false">
      <c r="A1083" s="6"/>
      <c r="B1083" s="6"/>
      <c r="C1083" s="6"/>
      <c r="L1083" s="118"/>
      <c r="M1083" s="1"/>
      <c r="O1083" s="6"/>
    </row>
    <row r="1084" customFormat="false" ht="12.75" hidden="false" customHeight="false" outlineLevel="0" collapsed="false">
      <c r="A1084" s="6"/>
      <c r="B1084" s="6"/>
      <c r="C1084" s="6"/>
      <c r="L1084" s="118"/>
      <c r="M1084" s="1"/>
      <c r="O1084" s="6"/>
    </row>
    <row r="1085" customFormat="false" ht="12.75" hidden="false" customHeight="false" outlineLevel="0" collapsed="false">
      <c r="A1085" s="6"/>
      <c r="B1085" s="6"/>
      <c r="C1085" s="6"/>
      <c r="L1085" s="118"/>
      <c r="M1085" s="1"/>
      <c r="O1085" s="6"/>
    </row>
    <row r="1086" customFormat="false" ht="12.75" hidden="false" customHeight="false" outlineLevel="0" collapsed="false">
      <c r="A1086" s="6"/>
      <c r="B1086" s="6"/>
      <c r="C1086" s="6"/>
      <c r="L1086" s="118"/>
      <c r="M1086" s="1"/>
      <c r="O1086" s="6"/>
    </row>
    <row r="1087" customFormat="false" ht="12.75" hidden="false" customHeight="false" outlineLevel="0" collapsed="false">
      <c r="A1087" s="6"/>
      <c r="B1087" s="6"/>
      <c r="C1087" s="6"/>
      <c r="L1087" s="118"/>
      <c r="M1087" s="1"/>
      <c r="O1087" s="6"/>
    </row>
    <row r="1088" customFormat="false" ht="12.75" hidden="false" customHeight="false" outlineLevel="0" collapsed="false">
      <c r="A1088" s="6"/>
      <c r="B1088" s="6"/>
      <c r="C1088" s="6"/>
      <c r="L1088" s="118"/>
      <c r="M1088" s="1"/>
      <c r="O1088" s="6"/>
    </row>
    <row r="1089" customFormat="false" ht="12.75" hidden="false" customHeight="false" outlineLevel="0" collapsed="false">
      <c r="A1089" s="6"/>
      <c r="B1089" s="6"/>
      <c r="C1089" s="6"/>
      <c r="L1089" s="118"/>
      <c r="M1089" s="1"/>
      <c r="O1089" s="6"/>
    </row>
    <row r="1090" customFormat="false" ht="12.75" hidden="false" customHeight="false" outlineLevel="0" collapsed="false">
      <c r="A1090" s="6"/>
      <c r="B1090" s="6"/>
      <c r="C1090" s="6"/>
      <c r="L1090" s="118"/>
      <c r="M1090" s="1"/>
      <c r="O1090" s="6"/>
    </row>
    <row r="1091" customFormat="false" ht="12.75" hidden="false" customHeight="false" outlineLevel="0" collapsed="false">
      <c r="A1091" s="6"/>
      <c r="B1091" s="6"/>
      <c r="C1091" s="6"/>
      <c r="L1091" s="118"/>
      <c r="M1091" s="1"/>
      <c r="O1091" s="6"/>
    </row>
    <row r="1092" customFormat="false" ht="12.75" hidden="false" customHeight="false" outlineLevel="0" collapsed="false">
      <c r="A1092" s="6"/>
      <c r="B1092" s="6"/>
      <c r="C1092" s="6"/>
      <c r="L1092" s="118"/>
      <c r="M1092" s="1"/>
      <c r="O1092" s="6"/>
    </row>
    <row r="1093" customFormat="false" ht="12.75" hidden="false" customHeight="false" outlineLevel="0" collapsed="false">
      <c r="A1093" s="6"/>
      <c r="B1093" s="6"/>
      <c r="C1093" s="6"/>
      <c r="L1093" s="118"/>
      <c r="M1093" s="1"/>
      <c r="O1093" s="6"/>
    </row>
    <row r="1094" customFormat="false" ht="12.75" hidden="false" customHeight="false" outlineLevel="0" collapsed="false">
      <c r="A1094" s="6"/>
      <c r="B1094" s="6"/>
      <c r="C1094" s="6"/>
      <c r="L1094" s="118"/>
      <c r="M1094" s="1"/>
      <c r="O1094" s="6"/>
    </row>
    <row r="1095" customFormat="false" ht="12.75" hidden="false" customHeight="false" outlineLevel="0" collapsed="false">
      <c r="A1095" s="6"/>
      <c r="B1095" s="6"/>
      <c r="C1095" s="6"/>
      <c r="L1095" s="118"/>
      <c r="M1095" s="1"/>
      <c r="O1095" s="6"/>
    </row>
    <row r="1096" customFormat="false" ht="12.75" hidden="false" customHeight="false" outlineLevel="0" collapsed="false">
      <c r="A1096" s="6"/>
      <c r="B1096" s="6"/>
      <c r="C1096" s="6"/>
      <c r="L1096" s="118"/>
      <c r="M1096" s="1"/>
      <c r="O1096" s="6"/>
    </row>
    <row r="1097" customFormat="false" ht="12.75" hidden="false" customHeight="false" outlineLevel="0" collapsed="false">
      <c r="A1097" s="6"/>
      <c r="B1097" s="6"/>
      <c r="C1097" s="6"/>
      <c r="L1097" s="118"/>
      <c r="M1097" s="1"/>
      <c r="O1097" s="6"/>
    </row>
    <row r="1098" customFormat="false" ht="12.75" hidden="false" customHeight="false" outlineLevel="0" collapsed="false">
      <c r="A1098" s="6"/>
      <c r="B1098" s="6"/>
      <c r="C1098" s="6"/>
      <c r="L1098" s="118"/>
      <c r="M1098" s="1"/>
      <c r="O1098" s="6"/>
    </row>
    <row r="1099" customFormat="false" ht="12.75" hidden="false" customHeight="false" outlineLevel="0" collapsed="false">
      <c r="A1099" s="6"/>
      <c r="B1099" s="6"/>
      <c r="C1099" s="6"/>
      <c r="L1099" s="118"/>
      <c r="M1099" s="1"/>
      <c r="O1099" s="6"/>
    </row>
    <row r="1100" customFormat="false" ht="12.75" hidden="false" customHeight="false" outlineLevel="0" collapsed="false">
      <c r="A1100" s="6"/>
      <c r="B1100" s="6"/>
      <c r="C1100" s="6"/>
      <c r="L1100" s="118"/>
      <c r="M1100" s="1"/>
      <c r="O1100" s="6"/>
    </row>
    <row r="1101" customFormat="false" ht="12.75" hidden="false" customHeight="false" outlineLevel="0" collapsed="false">
      <c r="A1101" s="6"/>
      <c r="B1101" s="6"/>
      <c r="C1101" s="6"/>
      <c r="L1101" s="118"/>
      <c r="M1101" s="1"/>
      <c r="O1101" s="6"/>
    </row>
    <row r="1102" customFormat="false" ht="12.75" hidden="false" customHeight="false" outlineLevel="0" collapsed="false">
      <c r="A1102" s="6"/>
      <c r="B1102" s="6"/>
      <c r="C1102" s="6"/>
      <c r="L1102" s="118"/>
      <c r="M1102" s="1"/>
      <c r="O1102" s="6"/>
    </row>
    <row r="1103" customFormat="false" ht="12.75" hidden="false" customHeight="false" outlineLevel="0" collapsed="false">
      <c r="A1103" s="6"/>
      <c r="B1103" s="6"/>
      <c r="C1103" s="6"/>
      <c r="L1103" s="118"/>
      <c r="M1103" s="1"/>
      <c r="O1103" s="6"/>
    </row>
    <row r="1104" customFormat="false" ht="12.75" hidden="false" customHeight="false" outlineLevel="0" collapsed="false">
      <c r="A1104" s="6"/>
      <c r="B1104" s="6"/>
      <c r="C1104" s="6"/>
      <c r="L1104" s="118"/>
      <c r="M1104" s="1"/>
      <c r="O1104" s="6"/>
    </row>
    <row r="1105" customFormat="false" ht="12.75" hidden="false" customHeight="false" outlineLevel="0" collapsed="false">
      <c r="A1105" s="6"/>
      <c r="B1105" s="6"/>
      <c r="C1105" s="6"/>
      <c r="L1105" s="118"/>
      <c r="M1105" s="1"/>
      <c r="O1105" s="6"/>
    </row>
    <row r="1106" customFormat="false" ht="12.75" hidden="false" customHeight="false" outlineLevel="0" collapsed="false">
      <c r="A1106" s="6"/>
      <c r="B1106" s="6"/>
      <c r="C1106" s="6"/>
      <c r="L1106" s="118"/>
      <c r="M1106" s="1"/>
      <c r="O1106" s="6"/>
    </row>
    <row r="1107" customFormat="false" ht="12.75" hidden="false" customHeight="false" outlineLevel="0" collapsed="false">
      <c r="A1107" s="6"/>
      <c r="B1107" s="6"/>
      <c r="C1107" s="6"/>
      <c r="L1107" s="118"/>
      <c r="M1107" s="1"/>
      <c r="O1107" s="6"/>
    </row>
    <row r="1108" customFormat="false" ht="12.75" hidden="false" customHeight="false" outlineLevel="0" collapsed="false">
      <c r="A1108" s="6"/>
      <c r="B1108" s="6"/>
      <c r="C1108" s="6"/>
      <c r="L1108" s="118"/>
      <c r="M1108" s="1"/>
      <c r="O1108" s="6"/>
    </row>
    <row r="1109" customFormat="false" ht="12.75" hidden="false" customHeight="false" outlineLevel="0" collapsed="false">
      <c r="A1109" s="6"/>
      <c r="B1109" s="6"/>
      <c r="C1109" s="6"/>
      <c r="L1109" s="118"/>
      <c r="M1109" s="1"/>
      <c r="O1109" s="6"/>
    </row>
    <row r="1110" customFormat="false" ht="12.75" hidden="false" customHeight="false" outlineLevel="0" collapsed="false">
      <c r="A1110" s="6"/>
      <c r="B1110" s="6"/>
      <c r="C1110" s="6"/>
      <c r="L1110" s="118"/>
      <c r="M1110" s="1"/>
      <c r="O1110" s="6"/>
    </row>
    <row r="1111" customFormat="false" ht="12.75" hidden="false" customHeight="false" outlineLevel="0" collapsed="false">
      <c r="A1111" s="6"/>
      <c r="B1111" s="6"/>
      <c r="C1111" s="6"/>
      <c r="L1111" s="118"/>
      <c r="M1111" s="1"/>
      <c r="O1111" s="6"/>
    </row>
    <row r="1112" customFormat="false" ht="12.75" hidden="false" customHeight="false" outlineLevel="0" collapsed="false">
      <c r="A1112" s="6"/>
      <c r="B1112" s="6"/>
      <c r="C1112" s="6"/>
      <c r="L1112" s="118"/>
      <c r="M1112" s="1"/>
      <c r="O1112" s="6"/>
    </row>
    <row r="1113" customFormat="false" ht="12.75" hidden="false" customHeight="false" outlineLevel="0" collapsed="false">
      <c r="A1113" s="6"/>
      <c r="B1113" s="6"/>
      <c r="C1113" s="6"/>
      <c r="L1113" s="118"/>
      <c r="M1113" s="1"/>
      <c r="O1113" s="6"/>
    </row>
    <row r="1114" customFormat="false" ht="12.75" hidden="false" customHeight="false" outlineLevel="0" collapsed="false">
      <c r="A1114" s="6"/>
      <c r="B1114" s="6"/>
      <c r="C1114" s="6"/>
      <c r="L1114" s="118"/>
      <c r="M1114" s="1"/>
      <c r="O1114" s="6"/>
    </row>
    <row r="1115" customFormat="false" ht="12.75" hidden="false" customHeight="false" outlineLevel="0" collapsed="false">
      <c r="A1115" s="6"/>
      <c r="B1115" s="6"/>
      <c r="C1115" s="6"/>
      <c r="L1115" s="118"/>
      <c r="M1115" s="1"/>
      <c r="O1115" s="6"/>
    </row>
    <row r="1116" customFormat="false" ht="12.75" hidden="false" customHeight="false" outlineLevel="0" collapsed="false">
      <c r="A1116" s="6"/>
      <c r="B1116" s="6"/>
      <c r="C1116" s="6"/>
      <c r="L1116" s="118"/>
      <c r="M1116" s="1"/>
      <c r="O1116" s="6"/>
    </row>
    <row r="1117" customFormat="false" ht="12.75" hidden="false" customHeight="false" outlineLevel="0" collapsed="false">
      <c r="A1117" s="6"/>
      <c r="B1117" s="6"/>
      <c r="C1117" s="6"/>
      <c r="L1117" s="118"/>
      <c r="M1117" s="1"/>
      <c r="O1117" s="6"/>
    </row>
    <row r="1118" customFormat="false" ht="12.75" hidden="false" customHeight="false" outlineLevel="0" collapsed="false">
      <c r="A1118" s="6"/>
      <c r="B1118" s="6"/>
      <c r="C1118" s="6"/>
      <c r="L1118" s="118"/>
      <c r="M1118" s="1"/>
      <c r="O1118" s="6"/>
    </row>
    <row r="1119" customFormat="false" ht="12.75" hidden="false" customHeight="false" outlineLevel="0" collapsed="false">
      <c r="A1119" s="6"/>
      <c r="B1119" s="6"/>
      <c r="C1119" s="6"/>
      <c r="L1119" s="118"/>
      <c r="M1119" s="1"/>
      <c r="O1119" s="6"/>
    </row>
    <row r="1120" customFormat="false" ht="12.75" hidden="false" customHeight="false" outlineLevel="0" collapsed="false">
      <c r="A1120" s="6"/>
      <c r="B1120" s="6"/>
      <c r="C1120" s="6"/>
      <c r="L1120" s="118"/>
      <c r="M1120" s="1"/>
      <c r="O1120" s="6"/>
    </row>
    <row r="1121" customFormat="false" ht="12.75" hidden="false" customHeight="false" outlineLevel="0" collapsed="false">
      <c r="A1121" s="6"/>
      <c r="B1121" s="6"/>
      <c r="C1121" s="6"/>
      <c r="L1121" s="118"/>
      <c r="M1121" s="1"/>
      <c r="O1121" s="6"/>
    </row>
    <row r="1122" customFormat="false" ht="12.75" hidden="false" customHeight="false" outlineLevel="0" collapsed="false">
      <c r="A1122" s="6"/>
      <c r="B1122" s="6"/>
      <c r="C1122" s="6"/>
      <c r="L1122" s="118"/>
      <c r="M1122" s="1"/>
      <c r="O1122" s="6"/>
    </row>
    <row r="1123" customFormat="false" ht="12.75" hidden="false" customHeight="false" outlineLevel="0" collapsed="false">
      <c r="A1123" s="6"/>
      <c r="B1123" s="6"/>
      <c r="C1123" s="6"/>
      <c r="L1123" s="118"/>
      <c r="M1123" s="1"/>
      <c r="O1123" s="6"/>
    </row>
    <row r="1124" customFormat="false" ht="12.75" hidden="false" customHeight="false" outlineLevel="0" collapsed="false">
      <c r="A1124" s="6"/>
      <c r="B1124" s="6"/>
      <c r="C1124" s="6"/>
      <c r="L1124" s="118"/>
      <c r="M1124" s="1"/>
      <c r="O1124" s="6"/>
    </row>
    <row r="1125" customFormat="false" ht="12.75" hidden="false" customHeight="false" outlineLevel="0" collapsed="false">
      <c r="A1125" s="6"/>
      <c r="B1125" s="6"/>
      <c r="C1125" s="6"/>
      <c r="L1125" s="118"/>
      <c r="M1125" s="1"/>
      <c r="O1125" s="6"/>
    </row>
    <row r="1126" customFormat="false" ht="12.75" hidden="false" customHeight="false" outlineLevel="0" collapsed="false">
      <c r="A1126" s="6"/>
      <c r="B1126" s="6"/>
      <c r="C1126" s="6"/>
      <c r="L1126" s="118"/>
      <c r="M1126" s="1"/>
      <c r="O1126" s="6"/>
    </row>
    <row r="1127" customFormat="false" ht="12.75" hidden="false" customHeight="false" outlineLevel="0" collapsed="false">
      <c r="A1127" s="6"/>
      <c r="B1127" s="6"/>
      <c r="C1127" s="6"/>
      <c r="L1127" s="118"/>
      <c r="M1127" s="1"/>
      <c r="O1127" s="6"/>
    </row>
    <row r="1128" customFormat="false" ht="12.75" hidden="false" customHeight="false" outlineLevel="0" collapsed="false">
      <c r="A1128" s="6"/>
      <c r="B1128" s="6"/>
      <c r="C1128" s="6"/>
      <c r="L1128" s="118"/>
      <c r="M1128" s="1"/>
      <c r="O1128" s="6"/>
    </row>
    <row r="1129" customFormat="false" ht="12.75" hidden="false" customHeight="false" outlineLevel="0" collapsed="false">
      <c r="A1129" s="6"/>
      <c r="B1129" s="6"/>
      <c r="C1129" s="6"/>
      <c r="L1129" s="118"/>
      <c r="M1129" s="1"/>
      <c r="O1129" s="6"/>
    </row>
    <row r="1130" customFormat="false" ht="12.75" hidden="false" customHeight="false" outlineLevel="0" collapsed="false">
      <c r="A1130" s="6"/>
      <c r="B1130" s="6"/>
      <c r="C1130" s="6"/>
      <c r="L1130" s="118"/>
      <c r="M1130" s="1"/>
      <c r="O1130" s="6"/>
    </row>
    <row r="1131" customFormat="false" ht="12.75" hidden="false" customHeight="false" outlineLevel="0" collapsed="false">
      <c r="A1131" s="6"/>
      <c r="B1131" s="6"/>
      <c r="C1131" s="6"/>
      <c r="L1131" s="118"/>
      <c r="M1131" s="1"/>
      <c r="O1131" s="6"/>
    </row>
    <row r="1132" customFormat="false" ht="12.75" hidden="false" customHeight="false" outlineLevel="0" collapsed="false">
      <c r="A1132" s="6"/>
      <c r="B1132" s="6"/>
      <c r="C1132" s="6"/>
      <c r="L1132" s="118"/>
      <c r="M1132" s="1"/>
      <c r="O1132" s="6"/>
    </row>
    <row r="1133" customFormat="false" ht="12.75" hidden="false" customHeight="false" outlineLevel="0" collapsed="false">
      <c r="A1133" s="6"/>
      <c r="B1133" s="6"/>
      <c r="C1133" s="6"/>
      <c r="L1133" s="118"/>
      <c r="M1133" s="1"/>
      <c r="O1133" s="6"/>
    </row>
    <row r="1134" customFormat="false" ht="12.75" hidden="false" customHeight="false" outlineLevel="0" collapsed="false">
      <c r="A1134" s="6"/>
      <c r="B1134" s="6"/>
      <c r="C1134" s="6"/>
      <c r="L1134" s="118"/>
      <c r="M1134" s="1"/>
      <c r="O1134" s="6"/>
    </row>
    <row r="1135" customFormat="false" ht="12.75" hidden="false" customHeight="false" outlineLevel="0" collapsed="false">
      <c r="A1135" s="6"/>
      <c r="B1135" s="6"/>
      <c r="C1135" s="6"/>
      <c r="L1135" s="118"/>
      <c r="M1135" s="1"/>
      <c r="O1135" s="6"/>
    </row>
    <row r="1136" customFormat="false" ht="12.75" hidden="false" customHeight="false" outlineLevel="0" collapsed="false">
      <c r="A1136" s="6"/>
      <c r="B1136" s="6"/>
      <c r="C1136" s="6"/>
      <c r="L1136" s="118"/>
      <c r="M1136" s="1"/>
      <c r="O1136" s="6"/>
    </row>
    <row r="1137" customFormat="false" ht="12.75" hidden="false" customHeight="false" outlineLevel="0" collapsed="false">
      <c r="A1137" s="6"/>
      <c r="B1137" s="6"/>
      <c r="C1137" s="6"/>
      <c r="L1137" s="118"/>
      <c r="M1137" s="1"/>
      <c r="O1137" s="6"/>
    </row>
    <row r="1138" customFormat="false" ht="12.75" hidden="false" customHeight="false" outlineLevel="0" collapsed="false">
      <c r="A1138" s="6"/>
      <c r="B1138" s="6"/>
      <c r="C1138" s="6"/>
      <c r="L1138" s="118"/>
      <c r="M1138" s="1"/>
      <c r="O1138" s="6"/>
    </row>
    <row r="1139" customFormat="false" ht="12.75" hidden="false" customHeight="false" outlineLevel="0" collapsed="false">
      <c r="A1139" s="6"/>
      <c r="B1139" s="6"/>
      <c r="C1139" s="6"/>
      <c r="L1139" s="118"/>
      <c r="M1139" s="1"/>
      <c r="O1139" s="6"/>
    </row>
    <row r="1140" customFormat="false" ht="12.75" hidden="false" customHeight="false" outlineLevel="0" collapsed="false">
      <c r="A1140" s="6"/>
      <c r="B1140" s="6"/>
      <c r="C1140" s="6"/>
      <c r="L1140" s="118"/>
      <c r="M1140" s="1"/>
      <c r="O1140" s="6"/>
    </row>
    <row r="1141" customFormat="false" ht="12.75" hidden="false" customHeight="false" outlineLevel="0" collapsed="false">
      <c r="A1141" s="6"/>
      <c r="B1141" s="6"/>
      <c r="C1141" s="6"/>
      <c r="L1141" s="118"/>
      <c r="M1141" s="1"/>
      <c r="O1141" s="6"/>
    </row>
    <row r="1142" customFormat="false" ht="12.75" hidden="false" customHeight="false" outlineLevel="0" collapsed="false">
      <c r="A1142" s="6"/>
      <c r="B1142" s="6"/>
      <c r="C1142" s="6"/>
      <c r="L1142" s="118"/>
      <c r="M1142" s="1"/>
      <c r="O1142" s="6"/>
    </row>
    <row r="1143" customFormat="false" ht="12.75" hidden="false" customHeight="false" outlineLevel="0" collapsed="false">
      <c r="A1143" s="6"/>
      <c r="B1143" s="6"/>
      <c r="C1143" s="6"/>
      <c r="L1143" s="118"/>
      <c r="M1143" s="1"/>
      <c r="O1143" s="6"/>
    </row>
    <row r="1144" customFormat="false" ht="12.75" hidden="false" customHeight="false" outlineLevel="0" collapsed="false">
      <c r="A1144" s="6"/>
      <c r="B1144" s="6"/>
      <c r="C1144" s="6"/>
      <c r="L1144" s="118"/>
      <c r="M1144" s="1"/>
      <c r="O1144" s="6"/>
    </row>
    <row r="1145" customFormat="false" ht="12.75" hidden="false" customHeight="false" outlineLevel="0" collapsed="false">
      <c r="A1145" s="6"/>
      <c r="B1145" s="6"/>
      <c r="C1145" s="6"/>
      <c r="L1145" s="118"/>
      <c r="M1145" s="1"/>
      <c r="O1145" s="6"/>
    </row>
    <row r="1146" customFormat="false" ht="12.75" hidden="false" customHeight="false" outlineLevel="0" collapsed="false">
      <c r="A1146" s="6"/>
      <c r="B1146" s="6"/>
      <c r="C1146" s="6"/>
      <c r="L1146" s="118"/>
      <c r="M1146" s="1"/>
      <c r="O1146" s="6"/>
    </row>
    <row r="1147" customFormat="false" ht="12.75" hidden="false" customHeight="false" outlineLevel="0" collapsed="false">
      <c r="A1147" s="6"/>
      <c r="B1147" s="6"/>
      <c r="C1147" s="6"/>
      <c r="L1147" s="118"/>
      <c r="M1147" s="1"/>
      <c r="O1147" s="6"/>
    </row>
    <row r="1148" customFormat="false" ht="12.75" hidden="false" customHeight="false" outlineLevel="0" collapsed="false">
      <c r="A1148" s="6"/>
      <c r="B1148" s="6"/>
      <c r="C1148" s="6"/>
      <c r="L1148" s="118"/>
      <c r="M1148" s="1"/>
      <c r="O1148" s="6"/>
    </row>
    <row r="1149" customFormat="false" ht="12.75" hidden="false" customHeight="false" outlineLevel="0" collapsed="false">
      <c r="A1149" s="6"/>
      <c r="B1149" s="6"/>
      <c r="C1149" s="6"/>
      <c r="L1149" s="118"/>
      <c r="M1149" s="1"/>
      <c r="O1149" s="6"/>
    </row>
    <row r="1150" customFormat="false" ht="12.75" hidden="false" customHeight="false" outlineLevel="0" collapsed="false">
      <c r="A1150" s="6"/>
      <c r="B1150" s="6"/>
      <c r="C1150" s="6"/>
      <c r="L1150" s="118"/>
      <c r="M1150" s="1"/>
      <c r="O1150" s="6"/>
    </row>
    <row r="1151" customFormat="false" ht="12.75" hidden="false" customHeight="false" outlineLevel="0" collapsed="false">
      <c r="A1151" s="6"/>
      <c r="B1151" s="6"/>
      <c r="C1151" s="6"/>
      <c r="L1151" s="118"/>
      <c r="M1151" s="1"/>
      <c r="O1151" s="6"/>
    </row>
    <row r="1152" customFormat="false" ht="12.75" hidden="false" customHeight="false" outlineLevel="0" collapsed="false">
      <c r="A1152" s="6"/>
      <c r="B1152" s="6"/>
      <c r="C1152" s="6"/>
      <c r="L1152" s="118"/>
      <c r="M1152" s="1"/>
      <c r="O1152" s="6"/>
    </row>
    <row r="1153" customFormat="false" ht="12.75" hidden="false" customHeight="false" outlineLevel="0" collapsed="false">
      <c r="A1153" s="6"/>
      <c r="B1153" s="6"/>
      <c r="C1153" s="6"/>
      <c r="L1153" s="118"/>
      <c r="M1153" s="1"/>
      <c r="O1153" s="6"/>
    </row>
    <row r="1154" customFormat="false" ht="12.75" hidden="false" customHeight="false" outlineLevel="0" collapsed="false">
      <c r="A1154" s="6"/>
      <c r="B1154" s="6"/>
      <c r="C1154" s="6"/>
      <c r="L1154" s="118"/>
      <c r="M1154" s="1"/>
      <c r="O1154" s="6"/>
    </row>
    <row r="1155" customFormat="false" ht="12.75" hidden="false" customHeight="false" outlineLevel="0" collapsed="false">
      <c r="A1155" s="6"/>
      <c r="B1155" s="6"/>
      <c r="C1155" s="6"/>
      <c r="L1155" s="118"/>
      <c r="M1155" s="1"/>
      <c r="O1155" s="6"/>
    </row>
    <row r="1156" customFormat="false" ht="12.75" hidden="false" customHeight="false" outlineLevel="0" collapsed="false">
      <c r="A1156" s="6"/>
      <c r="B1156" s="6"/>
      <c r="C1156" s="6"/>
      <c r="L1156" s="118"/>
      <c r="M1156" s="1"/>
      <c r="O1156" s="6"/>
    </row>
    <row r="1157" customFormat="false" ht="12.75" hidden="false" customHeight="false" outlineLevel="0" collapsed="false">
      <c r="A1157" s="6"/>
      <c r="B1157" s="6"/>
      <c r="C1157" s="6"/>
      <c r="L1157" s="118"/>
      <c r="M1157" s="1"/>
      <c r="O1157" s="6"/>
    </row>
    <row r="1158" customFormat="false" ht="12.75" hidden="false" customHeight="false" outlineLevel="0" collapsed="false">
      <c r="A1158" s="6"/>
      <c r="B1158" s="6"/>
      <c r="C1158" s="6"/>
      <c r="L1158" s="118"/>
      <c r="M1158" s="1"/>
      <c r="O1158" s="6"/>
    </row>
    <row r="1159" customFormat="false" ht="12.75" hidden="false" customHeight="false" outlineLevel="0" collapsed="false">
      <c r="A1159" s="6"/>
      <c r="B1159" s="6"/>
      <c r="C1159" s="6"/>
      <c r="L1159" s="118"/>
      <c r="M1159" s="1"/>
      <c r="O1159" s="6"/>
    </row>
    <row r="1160" customFormat="false" ht="12.75" hidden="false" customHeight="false" outlineLevel="0" collapsed="false">
      <c r="A1160" s="6"/>
      <c r="B1160" s="6"/>
      <c r="C1160" s="6"/>
      <c r="L1160" s="118"/>
      <c r="M1160" s="1"/>
      <c r="O1160" s="6"/>
    </row>
    <row r="1161" customFormat="false" ht="12.75" hidden="false" customHeight="false" outlineLevel="0" collapsed="false">
      <c r="A1161" s="6"/>
      <c r="B1161" s="6"/>
      <c r="C1161" s="6"/>
      <c r="L1161" s="118"/>
      <c r="M1161" s="1"/>
      <c r="O1161" s="6"/>
    </row>
    <row r="1162" customFormat="false" ht="12.75" hidden="false" customHeight="false" outlineLevel="0" collapsed="false">
      <c r="A1162" s="6"/>
      <c r="B1162" s="6"/>
      <c r="C1162" s="6"/>
      <c r="L1162" s="118"/>
      <c r="M1162" s="1"/>
      <c r="O1162" s="6"/>
    </row>
    <row r="1163" customFormat="false" ht="12.75" hidden="false" customHeight="false" outlineLevel="0" collapsed="false">
      <c r="A1163" s="6"/>
      <c r="B1163" s="6"/>
      <c r="C1163" s="6"/>
      <c r="L1163" s="118"/>
      <c r="M1163" s="1"/>
      <c r="O1163" s="6"/>
    </row>
    <row r="1164" customFormat="false" ht="12.75" hidden="false" customHeight="false" outlineLevel="0" collapsed="false">
      <c r="A1164" s="6"/>
      <c r="B1164" s="6"/>
      <c r="C1164" s="6"/>
      <c r="L1164" s="118"/>
      <c r="M1164" s="1"/>
      <c r="O1164" s="6"/>
    </row>
    <row r="1165" customFormat="false" ht="12.75" hidden="false" customHeight="false" outlineLevel="0" collapsed="false">
      <c r="A1165" s="6"/>
      <c r="B1165" s="6"/>
      <c r="C1165" s="6"/>
      <c r="L1165" s="118"/>
      <c r="M1165" s="1"/>
      <c r="O1165" s="6"/>
    </row>
    <row r="1166" customFormat="false" ht="12.75" hidden="false" customHeight="false" outlineLevel="0" collapsed="false">
      <c r="A1166" s="6"/>
      <c r="B1166" s="6"/>
      <c r="C1166" s="6"/>
      <c r="L1166" s="118"/>
      <c r="M1166" s="1"/>
      <c r="O1166" s="6"/>
    </row>
    <row r="1167" customFormat="false" ht="12.75" hidden="false" customHeight="false" outlineLevel="0" collapsed="false">
      <c r="A1167" s="6"/>
      <c r="B1167" s="6"/>
      <c r="C1167" s="6"/>
      <c r="L1167" s="118"/>
      <c r="M1167" s="1"/>
      <c r="O1167" s="6"/>
    </row>
    <row r="1168" customFormat="false" ht="12.75" hidden="false" customHeight="false" outlineLevel="0" collapsed="false">
      <c r="A1168" s="6"/>
      <c r="B1168" s="6"/>
      <c r="C1168" s="6"/>
      <c r="L1168" s="118"/>
      <c r="M1168" s="1"/>
      <c r="O1168" s="6"/>
    </row>
    <row r="1169" customFormat="false" ht="12.75" hidden="false" customHeight="false" outlineLevel="0" collapsed="false">
      <c r="A1169" s="6"/>
      <c r="B1169" s="6"/>
      <c r="C1169" s="6"/>
      <c r="L1169" s="118"/>
      <c r="M1169" s="1"/>
      <c r="O1169" s="6"/>
    </row>
    <row r="1170" customFormat="false" ht="12.75" hidden="false" customHeight="false" outlineLevel="0" collapsed="false">
      <c r="A1170" s="6"/>
      <c r="B1170" s="6"/>
      <c r="C1170" s="6"/>
      <c r="L1170" s="118"/>
      <c r="M1170" s="1"/>
      <c r="O1170" s="6"/>
    </row>
    <row r="1171" customFormat="false" ht="12.75" hidden="false" customHeight="false" outlineLevel="0" collapsed="false">
      <c r="A1171" s="6"/>
      <c r="B1171" s="6"/>
      <c r="C1171" s="6"/>
      <c r="L1171" s="118"/>
      <c r="M1171" s="1"/>
      <c r="O1171" s="6"/>
    </row>
    <row r="1172" customFormat="false" ht="12.75" hidden="false" customHeight="false" outlineLevel="0" collapsed="false">
      <c r="A1172" s="6"/>
      <c r="B1172" s="6"/>
      <c r="C1172" s="6"/>
      <c r="L1172" s="118"/>
      <c r="M1172" s="1"/>
      <c r="O1172" s="6"/>
    </row>
    <row r="1173" customFormat="false" ht="12.75" hidden="false" customHeight="false" outlineLevel="0" collapsed="false">
      <c r="A1173" s="6"/>
      <c r="B1173" s="6"/>
      <c r="C1173" s="6"/>
      <c r="L1173" s="118"/>
      <c r="M1173" s="1"/>
      <c r="O1173" s="6"/>
    </row>
    <row r="1174" customFormat="false" ht="12.75" hidden="false" customHeight="false" outlineLevel="0" collapsed="false">
      <c r="A1174" s="6"/>
      <c r="B1174" s="6"/>
      <c r="C1174" s="6"/>
      <c r="L1174" s="118"/>
      <c r="M1174" s="1"/>
      <c r="O1174" s="6"/>
    </row>
    <row r="1175" customFormat="false" ht="12.75" hidden="false" customHeight="false" outlineLevel="0" collapsed="false">
      <c r="A1175" s="6"/>
      <c r="B1175" s="6"/>
      <c r="C1175" s="6"/>
      <c r="L1175" s="118"/>
      <c r="M1175" s="1"/>
      <c r="O1175" s="6"/>
    </row>
    <row r="1176" customFormat="false" ht="12.75" hidden="false" customHeight="false" outlineLevel="0" collapsed="false">
      <c r="A1176" s="6"/>
      <c r="B1176" s="6"/>
      <c r="C1176" s="6"/>
      <c r="L1176" s="118"/>
      <c r="M1176" s="1"/>
      <c r="O1176" s="6"/>
    </row>
    <row r="1177" customFormat="false" ht="12.75" hidden="false" customHeight="false" outlineLevel="0" collapsed="false">
      <c r="A1177" s="6"/>
      <c r="B1177" s="6"/>
      <c r="C1177" s="6"/>
      <c r="L1177" s="118"/>
      <c r="M1177" s="1"/>
      <c r="O1177" s="6"/>
    </row>
    <row r="1178" customFormat="false" ht="12.75" hidden="false" customHeight="false" outlineLevel="0" collapsed="false">
      <c r="A1178" s="6"/>
      <c r="B1178" s="6"/>
      <c r="C1178" s="6"/>
      <c r="L1178" s="118"/>
      <c r="M1178" s="1"/>
      <c r="O1178" s="6"/>
    </row>
    <row r="1179" customFormat="false" ht="12.75" hidden="false" customHeight="false" outlineLevel="0" collapsed="false">
      <c r="A1179" s="6"/>
      <c r="B1179" s="6"/>
      <c r="C1179" s="6"/>
      <c r="L1179" s="118"/>
      <c r="M1179" s="1"/>
      <c r="O1179" s="6"/>
    </row>
    <row r="1180" customFormat="false" ht="12.75" hidden="false" customHeight="false" outlineLevel="0" collapsed="false">
      <c r="A1180" s="6"/>
      <c r="B1180" s="6"/>
      <c r="C1180" s="6"/>
      <c r="L1180" s="118"/>
      <c r="M1180" s="1"/>
      <c r="O1180" s="6"/>
    </row>
    <row r="1181" customFormat="false" ht="12.75" hidden="false" customHeight="false" outlineLevel="0" collapsed="false">
      <c r="A1181" s="6"/>
      <c r="B1181" s="6"/>
      <c r="C1181" s="6"/>
      <c r="L1181" s="118"/>
      <c r="M1181" s="1"/>
      <c r="O1181" s="6"/>
    </row>
    <row r="1182" customFormat="false" ht="12.75" hidden="false" customHeight="false" outlineLevel="0" collapsed="false">
      <c r="A1182" s="6"/>
      <c r="B1182" s="6"/>
      <c r="C1182" s="6"/>
      <c r="L1182" s="118"/>
      <c r="M1182" s="1"/>
      <c r="O1182" s="6"/>
    </row>
    <row r="1183" customFormat="false" ht="12.75" hidden="false" customHeight="false" outlineLevel="0" collapsed="false">
      <c r="A1183" s="6"/>
      <c r="B1183" s="6"/>
      <c r="C1183" s="6"/>
      <c r="L1183" s="118"/>
      <c r="M1183" s="1"/>
      <c r="O1183" s="6"/>
    </row>
    <row r="1184" customFormat="false" ht="12.75" hidden="false" customHeight="false" outlineLevel="0" collapsed="false">
      <c r="A1184" s="6"/>
      <c r="B1184" s="6"/>
      <c r="C1184" s="6"/>
      <c r="L1184" s="118"/>
      <c r="M1184" s="1"/>
      <c r="O1184" s="6"/>
    </row>
    <row r="1185" customFormat="false" ht="12.75" hidden="false" customHeight="false" outlineLevel="0" collapsed="false">
      <c r="A1185" s="6"/>
      <c r="B1185" s="6"/>
      <c r="C1185" s="6"/>
      <c r="L1185" s="118"/>
      <c r="M1185" s="1"/>
      <c r="O1185" s="6"/>
    </row>
    <row r="1186" customFormat="false" ht="12.75" hidden="false" customHeight="false" outlineLevel="0" collapsed="false">
      <c r="A1186" s="6"/>
      <c r="B1186" s="6"/>
      <c r="C1186" s="6"/>
      <c r="L1186" s="118"/>
      <c r="M1186" s="1"/>
      <c r="O1186" s="6"/>
    </row>
    <row r="1187" customFormat="false" ht="12.75" hidden="false" customHeight="false" outlineLevel="0" collapsed="false">
      <c r="A1187" s="6"/>
      <c r="B1187" s="6"/>
      <c r="C1187" s="6"/>
      <c r="L1187" s="118"/>
      <c r="M1187" s="1"/>
      <c r="O1187" s="6"/>
    </row>
    <row r="1188" customFormat="false" ht="12.75" hidden="false" customHeight="false" outlineLevel="0" collapsed="false">
      <c r="A1188" s="6"/>
      <c r="B1188" s="6"/>
      <c r="C1188" s="6"/>
      <c r="L1188" s="118"/>
      <c r="M1188" s="1"/>
      <c r="O1188" s="6"/>
    </row>
    <row r="1189" customFormat="false" ht="12.75" hidden="false" customHeight="false" outlineLevel="0" collapsed="false">
      <c r="A1189" s="6"/>
      <c r="B1189" s="6"/>
      <c r="C1189" s="6"/>
      <c r="L1189" s="118"/>
      <c r="M1189" s="1"/>
      <c r="O1189" s="6"/>
    </row>
    <row r="1190" customFormat="false" ht="12.75" hidden="false" customHeight="false" outlineLevel="0" collapsed="false">
      <c r="A1190" s="6"/>
      <c r="B1190" s="6"/>
      <c r="C1190" s="6"/>
      <c r="L1190" s="118"/>
      <c r="M1190" s="1"/>
      <c r="O1190" s="6"/>
    </row>
    <row r="1191" customFormat="false" ht="12.75" hidden="false" customHeight="false" outlineLevel="0" collapsed="false">
      <c r="A1191" s="6"/>
      <c r="B1191" s="6"/>
      <c r="C1191" s="6"/>
      <c r="L1191" s="118"/>
      <c r="M1191" s="1"/>
      <c r="O1191" s="6"/>
    </row>
    <row r="1192" customFormat="false" ht="12.75" hidden="false" customHeight="false" outlineLevel="0" collapsed="false">
      <c r="A1192" s="6"/>
      <c r="B1192" s="6"/>
      <c r="C1192" s="6"/>
      <c r="L1192" s="118"/>
      <c r="M1192" s="1"/>
      <c r="O1192" s="6"/>
    </row>
    <row r="1193" customFormat="false" ht="12.75" hidden="false" customHeight="false" outlineLevel="0" collapsed="false">
      <c r="A1193" s="6"/>
      <c r="B1193" s="6"/>
      <c r="C1193" s="6"/>
      <c r="L1193" s="118"/>
      <c r="M1193" s="1"/>
      <c r="O1193" s="6"/>
    </row>
    <row r="1194" customFormat="false" ht="12.75" hidden="false" customHeight="false" outlineLevel="0" collapsed="false">
      <c r="A1194" s="6"/>
      <c r="B1194" s="6"/>
      <c r="C1194" s="6"/>
      <c r="L1194" s="118"/>
      <c r="M1194" s="1"/>
      <c r="O1194" s="6"/>
    </row>
    <row r="1195" customFormat="false" ht="12.75" hidden="false" customHeight="false" outlineLevel="0" collapsed="false">
      <c r="A1195" s="6"/>
      <c r="B1195" s="6"/>
      <c r="C1195" s="6"/>
      <c r="L1195" s="118"/>
      <c r="M1195" s="1"/>
      <c r="O1195" s="6"/>
    </row>
    <row r="1196" customFormat="false" ht="12.75" hidden="false" customHeight="false" outlineLevel="0" collapsed="false">
      <c r="A1196" s="6"/>
      <c r="B1196" s="6"/>
      <c r="C1196" s="6"/>
      <c r="L1196" s="118"/>
      <c r="M1196" s="1"/>
      <c r="O1196" s="6"/>
    </row>
    <row r="1197" customFormat="false" ht="12.75" hidden="false" customHeight="false" outlineLevel="0" collapsed="false">
      <c r="A1197" s="6"/>
      <c r="B1197" s="6"/>
      <c r="C1197" s="6"/>
      <c r="L1197" s="118"/>
      <c r="M1197" s="1"/>
      <c r="O1197" s="6"/>
    </row>
    <row r="1198" customFormat="false" ht="12.75" hidden="false" customHeight="false" outlineLevel="0" collapsed="false">
      <c r="A1198" s="6"/>
      <c r="B1198" s="6"/>
      <c r="C1198" s="6"/>
      <c r="L1198" s="118"/>
      <c r="M1198" s="1"/>
      <c r="O1198" s="6"/>
    </row>
    <row r="1199" customFormat="false" ht="12.75" hidden="false" customHeight="false" outlineLevel="0" collapsed="false">
      <c r="A1199" s="6"/>
      <c r="B1199" s="6"/>
      <c r="C1199" s="6"/>
      <c r="L1199" s="118"/>
      <c r="M1199" s="1"/>
      <c r="O1199" s="6"/>
    </row>
    <row r="1200" customFormat="false" ht="12.75" hidden="false" customHeight="false" outlineLevel="0" collapsed="false">
      <c r="A1200" s="6"/>
      <c r="B1200" s="6"/>
      <c r="C1200" s="6"/>
      <c r="L1200" s="118"/>
      <c r="M1200" s="1"/>
      <c r="O1200" s="6"/>
    </row>
    <row r="1201" customFormat="false" ht="12.75" hidden="false" customHeight="false" outlineLevel="0" collapsed="false">
      <c r="A1201" s="6"/>
      <c r="B1201" s="6"/>
      <c r="C1201" s="6"/>
      <c r="L1201" s="118"/>
      <c r="M1201" s="1"/>
      <c r="O1201" s="6"/>
    </row>
    <row r="1202" customFormat="false" ht="12.75" hidden="false" customHeight="false" outlineLevel="0" collapsed="false">
      <c r="A1202" s="6"/>
      <c r="B1202" s="6"/>
      <c r="C1202" s="6"/>
      <c r="L1202" s="118"/>
      <c r="M1202" s="1"/>
      <c r="O1202" s="6"/>
    </row>
    <row r="1203" customFormat="false" ht="12.75" hidden="false" customHeight="false" outlineLevel="0" collapsed="false">
      <c r="A1203" s="6"/>
      <c r="B1203" s="6"/>
      <c r="C1203" s="6"/>
      <c r="L1203" s="118"/>
      <c r="M1203" s="1"/>
      <c r="O1203" s="6"/>
    </row>
    <row r="1204" customFormat="false" ht="12.75" hidden="false" customHeight="false" outlineLevel="0" collapsed="false">
      <c r="A1204" s="6"/>
      <c r="B1204" s="6"/>
      <c r="C1204" s="6"/>
      <c r="L1204" s="118"/>
      <c r="M1204" s="1"/>
      <c r="O1204" s="6"/>
    </row>
    <row r="1205" customFormat="false" ht="12.75" hidden="false" customHeight="false" outlineLevel="0" collapsed="false">
      <c r="A1205" s="6"/>
      <c r="B1205" s="6"/>
      <c r="C1205" s="6"/>
      <c r="L1205" s="118"/>
      <c r="M1205" s="1"/>
      <c r="O1205" s="6"/>
    </row>
    <row r="1206" customFormat="false" ht="12.75" hidden="false" customHeight="false" outlineLevel="0" collapsed="false">
      <c r="A1206" s="6"/>
      <c r="B1206" s="6"/>
      <c r="C1206" s="6"/>
      <c r="L1206" s="118"/>
      <c r="M1206" s="1"/>
      <c r="O1206" s="6"/>
    </row>
    <row r="1207" customFormat="false" ht="12.75" hidden="false" customHeight="false" outlineLevel="0" collapsed="false">
      <c r="A1207" s="6"/>
      <c r="B1207" s="6"/>
      <c r="C1207" s="6"/>
      <c r="L1207" s="118"/>
      <c r="M1207" s="1"/>
      <c r="O1207" s="6"/>
    </row>
    <row r="1208" customFormat="false" ht="12.75" hidden="false" customHeight="false" outlineLevel="0" collapsed="false">
      <c r="A1208" s="6"/>
      <c r="B1208" s="6"/>
      <c r="C1208" s="6"/>
      <c r="L1208" s="118"/>
      <c r="M1208" s="1"/>
      <c r="O1208" s="6"/>
    </row>
    <row r="1209" customFormat="false" ht="12.75" hidden="false" customHeight="false" outlineLevel="0" collapsed="false">
      <c r="A1209" s="6"/>
      <c r="B1209" s="6"/>
      <c r="C1209" s="6"/>
      <c r="L1209" s="118"/>
      <c r="M1209" s="1"/>
      <c r="O1209" s="6"/>
    </row>
    <row r="1210" customFormat="false" ht="12.75" hidden="false" customHeight="false" outlineLevel="0" collapsed="false">
      <c r="A1210" s="6"/>
      <c r="B1210" s="6"/>
      <c r="C1210" s="6"/>
      <c r="L1210" s="118"/>
      <c r="M1210" s="1"/>
      <c r="O1210" s="6"/>
    </row>
    <row r="1211" customFormat="false" ht="12.75" hidden="false" customHeight="false" outlineLevel="0" collapsed="false">
      <c r="A1211" s="6"/>
      <c r="B1211" s="6"/>
      <c r="C1211" s="6"/>
      <c r="L1211" s="118"/>
      <c r="M1211" s="1"/>
      <c r="O1211" s="6"/>
    </row>
    <row r="1212" customFormat="false" ht="12.75" hidden="false" customHeight="false" outlineLevel="0" collapsed="false">
      <c r="A1212" s="6"/>
      <c r="B1212" s="6"/>
      <c r="C1212" s="6"/>
      <c r="L1212" s="118"/>
      <c r="M1212" s="1"/>
      <c r="O1212" s="6"/>
    </row>
    <row r="1213" customFormat="false" ht="12.75" hidden="false" customHeight="false" outlineLevel="0" collapsed="false">
      <c r="A1213" s="6"/>
      <c r="B1213" s="6"/>
      <c r="C1213" s="6"/>
      <c r="L1213" s="118"/>
      <c r="M1213" s="1"/>
      <c r="O1213" s="6"/>
    </row>
    <row r="1214" customFormat="false" ht="12.75" hidden="false" customHeight="false" outlineLevel="0" collapsed="false">
      <c r="A1214" s="6"/>
      <c r="B1214" s="6"/>
      <c r="C1214" s="6"/>
      <c r="L1214" s="118"/>
      <c r="M1214" s="1"/>
      <c r="O1214" s="6"/>
    </row>
    <row r="1215" customFormat="false" ht="12.75" hidden="false" customHeight="false" outlineLevel="0" collapsed="false">
      <c r="A1215" s="6"/>
      <c r="B1215" s="6"/>
      <c r="C1215" s="6"/>
      <c r="L1215" s="118"/>
      <c r="M1215" s="1"/>
      <c r="O1215" s="6"/>
    </row>
    <row r="1216" customFormat="false" ht="12.75" hidden="false" customHeight="false" outlineLevel="0" collapsed="false">
      <c r="A1216" s="6"/>
      <c r="B1216" s="6"/>
      <c r="C1216" s="6"/>
      <c r="L1216" s="118"/>
      <c r="M1216" s="1"/>
      <c r="O1216" s="6"/>
    </row>
    <row r="1217" customFormat="false" ht="12.75" hidden="false" customHeight="false" outlineLevel="0" collapsed="false">
      <c r="A1217" s="6"/>
      <c r="B1217" s="6"/>
      <c r="C1217" s="6"/>
      <c r="L1217" s="118"/>
      <c r="M1217" s="1"/>
      <c r="O1217" s="6"/>
    </row>
    <row r="1218" customFormat="false" ht="12.75" hidden="false" customHeight="false" outlineLevel="0" collapsed="false">
      <c r="A1218" s="6"/>
      <c r="B1218" s="6"/>
      <c r="C1218" s="6"/>
      <c r="L1218" s="118"/>
      <c r="M1218" s="1"/>
      <c r="O1218" s="6"/>
    </row>
    <row r="1219" customFormat="false" ht="12.75" hidden="false" customHeight="false" outlineLevel="0" collapsed="false">
      <c r="A1219" s="6"/>
      <c r="B1219" s="6"/>
      <c r="C1219" s="6"/>
      <c r="L1219" s="118"/>
      <c r="M1219" s="1"/>
      <c r="O1219" s="6"/>
    </row>
    <row r="1220" customFormat="false" ht="12.75" hidden="false" customHeight="false" outlineLevel="0" collapsed="false">
      <c r="A1220" s="6"/>
      <c r="B1220" s="6"/>
      <c r="C1220" s="6"/>
      <c r="L1220" s="118"/>
      <c r="M1220" s="1"/>
      <c r="O1220" s="6"/>
    </row>
    <row r="1221" customFormat="false" ht="12.75" hidden="false" customHeight="false" outlineLevel="0" collapsed="false">
      <c r="A1221" s="6"/>
      <c r="B1221" s="6"/>
      <c r="C1221" s="6"/>
      <c r="L1221" s="118"/>
      <c r="M1221" s="1"/>
      <c r="O1221" s="6"/>
    </row>
    <row r="1222" customFormat="false" ht="12.75" hidden="false" customHeight="false" outlineLevel="0" collapsed="false">
      <c r="A1222" s="6"/>
      <c r="B1222" s="6"/>
      <c r="C1222" s="6"/>
      <c r="L1222" s="118"/>
      <c r="M1222" s="1"/>
      <c r="O1222" s="6"/>
    </row>
    <row r="1223" customFormat="false" ht="12.75" hidden="false" customHeight="false" outlineLevel="0" collapsed="false">
      <c r="A1223" s="6"/>
      <c r="B1223" s="6"/>
      <c r="C1223" s="6"/>
      <c r="L1223" s="118"/>
      <c r="M1223" s="1"/>
      <c r="O1223" s="6"/>
    </row>
    <row r="1224" customFormat="false" ht="12.75" hidden="false" customHeight="false" outlineLevel="0" collapsed="false">
      <c r="A1224" s="6"/>
      <c r="B1224" s="6"/>
      <c r="C1224" s="6"/>
      <c r="L1224" s="118"/>
      <c r="M1224" s="1"/>
      <c r="O1224" s="6"/>
    </row>
    <row r="1225" customFormat="false" ht="12.75" hidden="false" customHeight="false" outlineLevel="0" collapsed="false">
      <c r="A1225" s="6"/>
      <c r="B1225" s="6"/>
      <c r="C1225" s="6"/>
      <c r="L1225" s="118"/>
      <c r="M1225" s="1"/>
      <c r="O1225" s="6"/>
    </row>
    <row r="1226" customFormat="false" ht="12.75" hidden="false" customHeight="false" outlineLevel="0" collapsed="false">
      <c r="A1226" s="6"/>
      <c r="B1226" s="6"/>
      <c r="C1226" s="6"/>
      <c r="L1226" s="118"/>
      <c r="M1226" s="1"/>
      <c r="O1226" s="6"/>
    </row>
    <row r="1227" customFormat="false" ht="12.75" hidden="false" customHeight="false" outlineLevel="0" collapsed="false">
      <c r="A1227" s="6"/>
      <c r="B1227" s="6"/>
      <c r="C1227" s="6"/>
      <c r="L1227" s="118"/>
      <c r="M1227" s="1"/>
      <c r="O1227" s="6"/>
    </row>
    <row r="1228" customFormat="false" ht="12.75" hidden="false" customHeight="false" outlineLevel="0" collapsed="false">
      <c r="A1228" s="6"/>
      <c r="B1228" s="6"/>
      <c r="C1228" s="6"/>
      <c r="L1228" s="118"/>
      <c r="M1228" s="1"/>
      <c r="O1228" s="6"/>
    </row>
    <row r="1229" customFormat="false" ht="12.75" hidden="false" customHeight="false" outlineLevel="0" collapsed="false">
      <c r="A1229" s="6"/>
      <c r="B1229" s="6"/>
      <c r="C1229" s="6"/>
      <c r="L1229" s="118"/>
      <c r="M1229" s="1"/>
      <c r="O1229" s="6"/>
    </row>
    <row r="1230" customFormat="false" ht="12.75" hidden="false" customHeight="false" outlineLevel="0" collapsed="false">
      <c r="A1230" s="6"/>
      <c r="B1230" s="6"/>
      <c r="C1230" s="6"/>
      <c r="L1230" s="118"/>
      <c r="M1230" s="1"/>
      <c r="O1230" s="6"/>
    </row>
    <row r="1231" customFormat="false" ht="12.75" hidden="false" customHeight="false" outlineLevel="0" collapsed="false">
      <c r="A1231" s="6"/>
      <c r="B1231" s="6"/>
      <c r="C1231" s="6"/>
      <c r="L1231" s="118"/>
      <c r="M1231" s="1"/>
      <c r="O1231" s="6"/>
    </row>
    <row r="1232" customFormat="false" ht="12.75" hidden="false" customHeight="false" outlineLevel="0" collapsed="false">
      <c r="A1232" s="6"/>
      <c r="B1232" s="6"/>
      <c r="C1232" s="6"/>
      <c r="L1232" s="118"/>
      <c r="M1232" s="1"/>
      <c r="O1232" s="6"/>
    </row>
    <row r="1233" customFormat="false" ht="12.75" hidden="false" customHeight="false" outlineLevel="0" collapsed="false">
      <c r="A1233" s="6"/>
      <c r="B1233" s="6"/>
      <c r="C1233" s="6"/>
      <c r="L1233" s="118"/>
      <c r="M1233" s="1"/>
      <c r="O1233" s="6"/>
    </row>
    <row r="1234" customFormat="false" ht="12.75" hidden="false" customHeight="false" outlineLevel="0" collapsed="false">
      <c r="A1234" s="6"/>
      <c r="B1234" s="6"/>
      <c r="C1234" s="6"/>
      <c r="L1234" s="118"/>
      <c r="M1234" s="1"/>
      <c r="O1234" s="6"/>
    </row>
    <row r="1235" customFormat="false" ht="12.75" hidden="false" customHeight="false" outlineLevel="0" collapsed="false">
      <c r="A1235" s="6"/>
      <c r="B1235" s="6"/>
      <c r="C1235" s="6"/>
      <c r="L1235" s="118"/>
      <c r="M1235" s="1"/>
      <c r="O1235" s="6"/>
    </row>
    <row r="1236" customFormat="false" ht="12.75" hidden="false" customHeight="false" outlineLevel="0" collapsed="false">
      <c r="A1236" s="6"/>
      <c r="B1236" s="6"/>
      <c r="C1236" s="6"/>
      <c r="L1236" s="118"/>
      <c r="M1236" s="1"/>
      <c r="O1236" s="6"/>
    </row>
    <row r="1237" customFormat="false" ht="12.75" hidden="false" customHeight="false" outlineLevel="0" collapsed="false">
      <c r="A1237" s="6"/>
      <c r="B1237" s="6"/>
      <c r="C1237" s="6"/>
      <c r="L1237" s="118"/>
      <c r="M1237" s="1"/>
      <c r="O1237" s="6"/>
    </row>
    <row r="1238" customFormat="false" ht="12.75" hidden="false" customHeight="false" outlineLevel="0" collapsed="false">
      <c r="A1238" s="6"/>
      <c r="B1238" s="6"/>
      <c r="C1238" s="6"/>
      <c r="L1238" s="118"/>
      <c r="M1238" s="1"/>
      <c r="O1238" s="6"/>
    </row>
    <row r="1239" customFormat="false" ht="12.75" hidden="false" customHeight="false" outlineLevel="0" collapsed="false">
      <c r="A1239" s="6"/>
      <c r="B1239" s="6"/>
      <c r="C1239" s="6"/>
      <c r="L1239" s="118"/>
      <c r="M1239" s="1"/>
      <c r="O1239" s="6"/>
    </row>
    <row r="1240" customFormat="false" ht="12.75" hidden="false" customHeight="false" outlineLevel="0" collapsed="false">
      <c r="A1240" s="6"/>
      <c r="B1240" s="6"/>
      <c r="C1240" s="6"/>
      <c r="L1240" s="118"/>
      <c r="M1240" s="1"/>
      <c r="O1240" s="6"/>
    </row>
    <row r="1241" customFormat="false" ht="12.75" hidden="false" customHeight="false" outlineLevel="0" collapsed="false">
      <c r="A1241" s="6"/>
      <c r="B1241" s="6"/>
      <c r="C1241" s="6"/>
      <c r="L1241" s="118"/>
      <c r="M1241" s="1"/>
      <c r="O1241" s="6"/>
    </row>
    <row r="1242" customFormat="false" ht="12.75" hidden="false" customHeight="false" outlineLevel="0" collapsed="false">
      <c r="A1242" s="6"/>
      <c r="B1242" s="6"/>
      <c r="C1242" s="6"/>
      <c r="L1242" s="118"/>
      <c r="M1242" s="1"/>
      <c r="O1242" s="6"/>
    </row>
    <row r="1243" customFormat="false" ht="12.75" hidden="false" customHeight="false" outlineLevel="0" collapsed="false">
      <c r="A1243" s="6"/>
      <c r="B1243" s="6"/>
      <c r="C1243" s="6"/>
      <c r="L1243" s="118"/>
      <c r="M1243" s="1"/>
      <c r="O1243" s="6"/>
    </row>
    <row r="1244" customFormat="false" ht="12.75" hidden="false" customHeight="false" outlineLevel="0" collapsed="false">
      <c r="A1244" s="6"/>
      <c r="B1244" s="6"/>
      <c r="C1244" s="6"/>
      <c r="L1244" s="118"/>
      <c r="M1244" s="1"/>
      <c r="O1244" s="6"/>
    </row>
    <row r="1245" customFormat="false" ht="12.75" hidden="false" customHeight="false" outlineLevel="0" collapsed="false">
      <c r="A1245" s="6"/>
      <c r="B1245" s="6"/>
      <c r="C1245" s="6"/>
      <c r="L1245" s="118"/>
      <c r="M1245" s="1"/>
      <c r="O1245" s="6"/>
    </row>
    <row r="1246" customFormat="false" ht="12.75" hidden="false" customHeight="false" outlineLevel="0" collapsed="false">
      <c r="A1246" s="6"/>
      <c r="B1246" s="6"/>
      <c r="C1246" s="6"/>
      <c r="L1246" s="118"/>
      <c r="M1246" s="1"/>
      <c r="O1246" s="6"/>
    </row>
    <row r="1247" customFormat="false" ht="12.75" hidden="false" customHeight="false" outlineLevel="0" collapsed="false">
      <c r="A1247" s="6"/>
      <c r="B1247" s="6"/>
      <c r="C1247" s="6"/>
      <c r="L1247" s="118"/>
      <c r="M1247" s="1"/>
      <c r="O1247" s="6"/>
    </row>
    <row r="1248" customFormat="false" ht="12.75" hidden="false" customHeight="false" outlineLevel="0" collapsed="false">
      <c r="A1248" s="6"/>
      <c r="B1248" s="6"/>
      <c r="C1248" s="6"/>
      <c r="L1248" s="118"/>
      <c r="M1248" s="1"/>
      <c r="O1248" s="6"/>
    </row>
    <row r="1249" customFormat="false" ht="12.75" hidden="false" customHeight="false" outlineLevel="0" collapsed="false">
      <c r="A1249" s="6"/>
      <c r="B1249" s="6"/>
      <c r="C1249" s="6"/>
      <c r="L1249" s="118"/>
      <c r="M1249" s="1"/>
      <c r="O1249" s="6"/>
    </row>
    <row r="1250" customFormat="false" ht="12.75" hidden="false" customHeight="false" outlineLevel="0" collapsed="false">
      <c r="A1250" s="6"/>
      <c r="B1250" s="6"/>
      <c r="C1250" s="6"/>
      <c r="L1250" s="118"/>
      <c r="M1250" s="1"/>
      <c r="O1250" s="6"/>
    </row>
    <row r="1251" customFormat="false" ht="12.75" hidden="false" customHeight="false" outlineLevel="0" collapsed="false">
      <c r="A1251" s="6"/>
      <c r="B1251" s="6"/>
      <c r="C1251" s="6"/>
      <c r="L1251" s="118"/>
      <c r="M1251" s="1"/>
      <c r="O1251" s="6"/>
    </row>
    <row r="1252" customFormat="false" ht="12.75" hidden="false" customHeight="false" outlineLevel="0" collapsed="false">
      <c r="A1252" s="6"/>
      <c r="B1252" s="6"/>
      <c r="C1252" s="6"/>
      <c r="L1252" s="118"/>
      <c r="M1252" s="1"/>
      <c r="O1252" s="6"/>
    </row>
    <row r="1253" customFormat="false" ht="12.75" hidden="false" customHeight="false" outlineLevel="0" collapsed="false">
      <c r="A1253" s="6"/>
      <c r="B1253" s="6"/>
      <c r="C1253" s="6"/>
      <c r="L1253" s="118"/>
      <c r="M1253" s="1"/>
      <c r="O1253" s="6"/>
    </row>
    <row r="1254" customFormat="false" ht="12.75" hidden="false" customHeight="false" outlineLevel="0" collapsed="false">
      <c r="A1254" s="6"/>
      <c r="B1254" s="6"/>
      <c r="C1254" s="6"/>
      <c r="L1254" s="118"/>
      <c r="M1254" s="1"/>
      <c r="O1254" s="6"/>
    </row>
    <row r="1255" customFormat="false" ht="12.75" hidden="false" customHeight="false" outlineLevel="0" collapsed="false">
      <c r="A1255" s="6"/>
      <c r="B1255" s="6"/>
      <c r="C1255" s="6"/>
      <c r="L1255" s="118"/>
      <c r="M1255" s="1"/>
      <c r="O1255" s="6"/>
    </row>
    <row r="1256" customFormat="false" ht="12.75" hidden="false" customHeight="false" outlineLevel="0" collapsed="false">
      <c r="A1256" s="6"/>
      <c r="B1256" s="6"/>
      <c r="C1256" s="6"/>
      <c r="L1256" s="118"/>
      <c r="M1256" s="1"/>
      <c r="O1256" s="6"/>
    </row>
    <row r="1257" customFormat="false" ht="12.75" hidden="false" customHeight="false" outlineLevel="0" collapsed="false">
      <c r="A1257" s="6"/>
      <c r="B1257" s="6"/>
      <c r="C1257" s="6"/>
      <c r="L1257" s="118"/>
      <c r="M1257" s="1"/>
      <c r="O1257" s="6"/>
    </row>
    <row r="1258" customFormat="false" ht="12.75" hidden="false" customHeight="false" outlineLevel="0" collapsed="false">
      <c r="A1258" s="6"/>
      <c r="B1258" s="6"/>
      <c r="C1258" s="6"/>
      <c r="L1258" s="118"/>
      <c r="M1258" s="1"/>
      <c r="O1258" s="6"/>
    </row>
    <row r="1259" customFormat="false" ht="12.75" hidden="false" customHeight="false" outlineLevel="0" collapsed="false">
      <c r="A1259" s="6"/>
      <c r="B1259" s="6"/>
      <c r="C1259" s="6"/>
      <c r="L1259" s="118"/>
      <c r="M1259" s="1"/>
      <c r="O1259" s="6"/>
    </row>
    <row r="1260" customFormat="false" ht="12.75" hidden="false" customHeight="false" outlineLevel="0" collapsed="false">
      <c r="A1260" s="6"/>
      <c r="B1260" s="6"/>
      <c r="C1260" s="6"/>
      <c r="L1260" s="118"/>
      <c r="M1260" s="1"/>
      <c r="O1260" s="6"/>
    </row>
    <row r="1261" customFormat="false" ht="12.75" hidden="false" customHeight="false" outlineLevel="0" collapsed="false">
      <c r="A1261" s="6"/>
      <c r="B1261" s="6"/>
      <c r="C1261" s="6"/>
      <c r="L1261" s="118"/>
      <c r="M1261" s="1"/>
      <c r="O1261" s="6"/>
    </row>
    <row r="1262" customFormat="false" ht="12.75" hidden="false" customHeight="false" outlineLevel="0" collapsed="false">
      <c r="A1262" s="6"/>
      <c r="B1262" s="6"/>
      <c r="C1262" s="6"/>
      <c r="L1262" s="118"/>
      <c r="M1262" s="1"/>
      <c r="O1262" s="6"/>
    </row>
    <row r="1263" customFormat="false" ht="12.75" hidden="false" customHeight="false" outlineLevel="0" collapsed="false">
      <c r="A1263" s="6"/>
      <c r="B1263" s="6"/>
      <c r="C1263" s="6"/>
      <c r="L1263" s="118"/>
      <c r="M1263" s="1"/>
      <c r="O1263" s="6"/>
    </row>
    <row r="1264" customFormat="false" ht="12.75" hidden="false" customHeight="false" outlineLevel="0" collapsed="false">
      <c r="A1264" s="6"/>
      <c r="B1264" s="6"/>
      <c r="C1264" s="6"/>
      <c r="L1264" s="118"/>
      <c r="M1264" s="1"/>
      <c r="O1264" s="6"/>
    </row>
    <row r="1265" customFormat="false" ht="12.75" hidden="false" customHeight="false" outlineLevel="0" collapsed="false">
      <c r="A1265" s="6"/>
      <c r="B1265" s="6"/>
      <c r="C1265" s="6"/>
      <c r="L1265" s="118"/>
      <c r="M1265" s="1"/>
      <c r="O1265" s="6"/>
    </row>
    <row r="1266" customFormat="false" ht="12.75" hidden="false" customHeight="false" outlineLevel="0" collapsed="false">
      <c r="A1266" s="6"/>
      <c r="B1266" s="6"/>
      <c r="C1266" s="6"/>
      <c r="L1266" s="118"/>
      <c r="M1266" s="1"/>
      <c r="O1266" s="6"/>
    </row>
    <row r="1267" customFormat="false" ht="12.75" hidden="false" customHeight="false" outlineLevel="0" collapsed="false">
      <c r="A1267" s="6"/>
      <c r="B1267" s="6"/>
      <c r="C1267" s="6"/>
      <c r="L1267" s="118"/>
      <c r="M1267" s="1"/>
      <c r="O1267" s="6"/>
    </row>
    <row r="1268" customFormat="false" ht="12.75" hidden="false" customHeight="false" outlineLevel="0" collapsed="false">
      <c r="A1268" s="6"/>
      <c r="B1268" s="6"/>
      <c r="C1268" s="6"/>
      <c r="L1268" s="118"/>
      <c r="M1268" s="1"/>
      <c r="O1268" s="6"/>
    </row>
    <row r="1269" customFormat="false" ht="12.75" hidden="false" customHeight="false" outlineLevel="0" collapsed="false">
      <c r="A1269" s="6"/>
      <c r="B1269" s="6"/>
      <c r="C1269" s="6"/>
      <c r="L1269" s="118"/>
      <c r="M1269" s="1"/>
      <c r="O1269" s="6"/>
    </row>
    <row r="1270" customFormat="false" ht="12.75" hidden="false" customHeight="false" outlineLevel="0" collapsed="false">
      <c r="A1270" s="6"/>
      <c r="B1270" s="6"/>
      <c r="C1270" s="6"/>
      <c r="L1270" s="118"/>
      <c r="M1270" s="1"/>
      <c r="O1270" s="6"/>
    </row>
    <row r="1271" customFormat="false" ht="12.75" hidden="false" customHeight="false" outlineLevel="0" collapsed="false">
      <c r="A1271" s="6"/>
      <c r="B1271" s="6"/>
      <c r="C1271" s="6"/>
      <c r="L1271" s="118"/>
      <c r="M1271" s="1"/>
      <c r="O1271" s="6"/>
    </row>
    <row r="1272" customFormat="false" ht="12.75" hidden="false" customHeight="false" outlineLevel="0" collapsed="false">
      <c r="A1272" s="6"/>
      <c r="B1272" s="6"/>
      <c r="C1272" s="6"/>
      <c r="L1272" s="118"/>
      <c r="M1272" s="1"/>
      <c r="O1272" s="6"/>
    </row>
    <row r="1273" customFormat="false" ht="12.75" hidden="false" customHeight="false" outlineLevel="0" collapsed="false">
      <c r="A1273" s="6"/>
      <c r="B1273" s="6"/>
      <c r="C1273" s="6"/>
      <c r="L1273" s="118"/>
      <c r="M1273" s="1"/>
      <c r="O1273" s="6"/>
    </row>
    <row r="1274" customFormat="false" ht="12.75" hidden="false" customHeight="false" outlineLevel="0" collapsed="false">
      <c r="A1274" s="6"/>
      <c r="B1274" s="6"/>
      <c r="C1274" s="6"/>
      <c r="L1274" s="118"/>
      <c r="M1274" s="1"/>
      <c r="O1274" s="6"/>
    </row>
    <row r="1275" customFormat="false" ht="12.75" hidden="false" customHeight="false" outlineLevel="0" collapsed="false">
      <c r="A1275" s="6"/>
      <c r="B1275" s="6"/>
      <c r="C1275" s="6"/>
      <c r="L1275" s="118"/>
      <c r="M1275" s="1"/>
      <c r="O1275" s="6"/>
    </row>
    <row r="1276" customFormat="false" ht="12.75" hidden="false" customHeight="false" outlineLevel="0" collapsed="false">
      <c r="A1276" s="6"/>
      <c r="B1276" s="6"/>
      <c r="C1276" s="6"/>
      <c r="L1276" s="118"/>
      <c r="M1276" s="1"/>
      <c r="O1276" s="6"/>
    </row>
    <row r="1277" customFormat="false" ht="12.75" hidden="false" customHeight="false" outlineLevel="0" collapsed="false">
      <c r="A1277" s="6"/>
      <c r="B1277" s="6"/>
      <c r="C1277" s="6"/>
      <c r="L1277" s="118"/>
      <c r="M1277" s="1"/>
      <c r="O1277" s="6"/>
    </row>
    <row r="1278" customFormat="false" ht="12.75" hidden="false" customHeight="false" outlineLevel="0" collapsed="false">
      <c r="A1278" s="6"/>
      <c r="B1278" s="6"/>
      <c r="C1278" s="6"/>
      <c r="L1278" s="118"/>
      <c r="M1278" s="1"/>
      <c r="O1278" s="6"/>
    </row>
    <row r="1279" customFormat="false" ht="12.75" hidden="false" customHeight="false" outlineLevel="0" collapsed="false">
      <c r="A1279" s="6"/>
      <c r="B1279" s="6"/>
      <c r="C1279" s="6"/>
      <c r="L1279" s="118"/>
      <c r="M1279" s="1"/>
      <c r="O1279" s="6"/>
    </row>
    <row r="1280" customFormat="false" ht="12.75" hidden="false" customHeight="false" outlineLevel="0" collapsed="false">
      <c r="A1280" s="6"/>
      <c r="B1280" s="6"/>
      <c r="C1280" s="6"/>
      <c r="L1280" s="118"/>
      <c r="M1280" s="1"/>
      <c r="O1280" s="6"/>
    </row>
    <row r="1281" customFormat="false" ht="12.75" hidden="false" customHeight="false" outlineLevel="0" collapsed="false">
      <c r="A1281" s="6"/>
      <c r="B1281" s="6"/>
      <c r="C1281" s="6"/>
      <c r="L1281" s="118"/>
      <c r="M1281" s="1"/>
      <c r="O1281" s="6"/>
    </row>
    <row r="1282" customFormat="false" ht="12.75" hidden="false" customHeight="false" outlineLevel="0" collapsed="false">
      <c r="A1282" s="6"/>
      <c r="B1282" s="6"/>
      <c r="C1282" s="6"/>
      <c r="L1282" s="118"/>
      <c r="M1282" s="1"/>
      <c r="O1282" s="6"/>
    </row>
    <row r="1283" customFormat="false" ht="12.75" hidden="false" customHeight="false" outlineLevel="0" collapsed="false">
      <c r="A1283" s="6"/>
      <c r="B1283" s="6"/>
      <c r="C1283" s="6"/>
      <c r="L1283" s="118"/>
      <c r="M1283" s="1"/>
      <c r="O1283" s="6"/>
    </row>
    <row r="1284" customFormat="false" ht="12.75" hidden="false" customHeight="false" outlineLevel="0" collapsed="false">
      <c r="A1284" s="6"/>
      <c r="B1284" s="6"/>
      <c r="C1284" s="6"/>
      <c r="L1284" s="118"/>
      <c r="M1284" s="1"/>
      <c r="O1284" s="6"/>
    </row>
    <row r="1285" customFormat="false" ht="12.75" hidden="false" customHeight="false" outlineLevel="0" collapsed="false">
      <c r="A1285" s="6"/>
      <c r="B1285" s="6"/>
      <c r="C1285" s="6"/>
      <c r="L1285" s="118"/>
      <c r="M1285" s="1"/>
      <c r="O1285" s="6"/>
    </row>
    <row r="1286" customFormat="false" ht="12.75" hidden="false" customHeight="false" outlineLevel="0" collapsed="false">
      <c r="A1286" s="6"/>
      <c r="B1286" s="6"/>
      <c r="C1286" s="6"/>
      <c r="L1286" s="118"/>
      <c r="M1286" s="1"/>
      <c r="O1286" s="6"/>
    </row>
    <row r="1287" customFormat="false" ht="12.75" hidden="false" customHeight="false" outlineLevel="0" collapsed="false">
      <c r="A1287" s="6"/>
      <c r="B1287" s="6"/>
      <c r="C1287" s="6"/>
      <c r="L1287" s="118"/>
      <c r="M1287" s="1"/>
      <c r="O1287" s="6"/>
    </row>
    <row r="1288" customFormat="false" ht="12.75" hidden="false" customHeight="false" outlineLevel="0" collapsed="false">
      <c r="A1288" s="6"/>
      <c r="B1288" s="6"/>
      <c r="C1288" s="6"/>
      <c r="L1288" s="118"/>
      <c r="M1288" s="1"/>
      <c r="O1288" s="6"/>
    </row>
    <row r="1289" customFormat="false" ht="12.75" hidden="false" customHeight="false" outlineLevel="0" collapsed="false">
      <c r="A1289" s="6"/>
      <c r="B1289" s="6"/>
      <c r="C1289" s="6"/>
      <c r="L1289" s="118"/>
      <c r="M1289" s="1"/>
      <c r="O1289" s="6"/>
    </row>
    <row r="1290" customFormat="false" ht="12.75" hidden="false" customHeight="false" outlineLevel="0" collapsed="false">
      <c r="A1290" s="6"/>
      <c r="B1290" s="6"/>
      <c r="C1290" s="6"/>
      <c r="L1290" s="118"/>
      <c r="M1290" s="1"/>
      <c r="O1290" s="6"/>
    </row>
    <row r="1291" customFormat="false" ht="12.75" hidden="false" customHeight="false" outlineLevel="0" collapsed="false">
      <c r="A1291" s="6"/>
      <c r="B1291" s="6"/>
      <c r="C1291" s="6"/>
      <c r="L1291" s="118"/>
      <c r="M1291" s="1"/>
      <c r="O1291" s="6"/>
    </row>
    <row r="1292" customFormat="false" ht="12.75" hidden="false" customHeight="false" outlineLevel="0" collapsed="false">
      <c r="A1292" s="6"/>
      <c r="B1292" s="6"/>
      <c r="C1292" s="6"/>
      <c r="L1292" s="118"/>
      <c r="M1292" s="1"/>
      <c r="O1292" s="6"/>
    </row>
    <row r="1293" customFormat="false" ht="12.75" hidden="false" customHeight="false" outlineLevel="0" collapsed="false">
      <c r="A1293" s="6"/>
      <c r="B1293" s="6"/>
      <c r="C1293" s="6"/>
      <c r="L1293" s="118"/>
      <c r="M1293" s="1"/>
      <c r="O1293" s="6"/>
    </row>
    <row r="1294" customFormat="false" ht="12.75" hidden="false" customHeight="false" outlineLevel="0" collapsed="false">
      <c r="A1294" s="6"/>
      <c r="B1294" s="6"/>
      <c r="C1294" s="6"/>
      <c r="L1294" s="118"/>
      <c r="M1294" s="1"/>
      <c r="O1294" s="6"/>
    </row>
    <row r="1295" customFormat="false" ht="12.75" hidden="false" customHeight="false" outlineLevel="0" collapsed="false">
      <c r="A1295" s="6"/>
      <c r="B1295" s="6"/>
      <c r="C1295" s="6"/>
      <c r="L1295" s="118"/>
      <c r="M1295" s="1"/>
      <c r="O1295" s="6"/>
    </row>
    <row r="1296" customFormat="false" ht="12.75" hidden="false" customHeight="false" outlineLevel="0" collapsed="false">
      <c r="A1296" s="6"/>
      <c r="B1296" s="6"/>
      <c r="C1296" s="6"/>
      <c r="L1296" s="118"/>
      <c r="M1296" s="1"/>
      <c r="O1296" s="6"/>
    </row>
    <row r="1297" customFormat="false" ht="12.75" hidden="false" customHeight="false" outlineLevel="0" collapsed="false">
      <c r="A1297" s="6"/>
      <c r="B1297" s="6"/>
      <c r="C1297" s="6"/>
      <c r="L1297" s="118"/>
      <c r="M1297" s="1"/>
      <c r="O1297" s="6"/>
    </row>
    <row r="1298" customFormat="false" ht="12.75" hidden="false" customHeight="false" outlineLevel="0" collapsed="false">
      <c r="A1298" s="6"/>
      <c r="B1298" s="6"/>
      <c r="C1298" s="6"/>
      <c r="L1298" s="118"/>
      <c r="M1298" s="1"/>
      <c r="O1298" s="6"/>
    </row>
    <row r="1299" customFormat="false" ht="12.75" hidden="false" customHeight="false" outlineLevel="0" collapsed="false">
      <c r="A1299" s="6"/>
      <c r="B1299" s="6"/>
      <c r="C1299" s="6"/>
      <c r="L1299" s="118"/>
      <c r="M1299" s="1"/>
      <c r="O1299" s="6"/>
    </row>
    <row r="1300" customFormat="false" ht="12.75" hidden="false" customHeight="false" outlineLevel="0" collapsed="false">
      <c r="A1300" s="6"/>
      <c r="B1300" s="6"/>
      <c r="C1300" s="6"/>
      <c r="L1300" s="118"/>
      <c r="M1300" s="1"/>
      <c r="O1300" s="6"/>
    </row>
    <row r="1301" customFormat="false" ht="12.75" hidden="false" customHeight="false" outlineLevel="0" collapsed="false">
      <c r="A1301" s="6"/>
      <c r="B1301" s="6"/>
      <c r="C1301" s="6"/>
      <c r="L1301" s="118"/>
      <c r="M1301" s="1"/>
      <c r="O1301" s="6"/>
    </row>
    <row r="1302" customFormat="false" ht="12.75" hidden="false" customHeight="false" outlineLevel="0" collapsed="false">
      <c r="A1302" s="6"/>
      <c r="B1302" s="6"/>
      <c r="C1302" s="6"/>
      <c r="L1302" s="118"/>
      <c r="M1302" s="1"/>
      <c r="O1302" s="6"/>
    </row>
    <row r="1303" customFormat="false" ht="12.75" hidden="false" customHeight="false" outlineLevel="0" collapsed="false">
      <c r="A1303" s="6"/>
      <c r="B1303" s="6"/>
      <c r="C1303" s="6"/>
      <c r="L1303" s="118"/>
      <c r="M1303" s="1"/>
      <c r="O1303" s="6"/>
    </row>
    <row r="1304" customFormat="false" ht="12.75" hidden="false" customHeight="false" outlineLevel="0" collapsed="false">
      <c r="A1304" s="6"/>
      <c r="B1304" s="6"/>
      <c r="C1304" s="6"/>
      <c r="L1304" s="118"/>
      <c r="M1304" s="1"/>
      <c r="O1304" s="6"/>
    </row>
    <row r="1305" customFormat="false" ht="12.75" hidden="false" customHeight="false" outlineLevel="0" collapsed="false">
      <c r="A1305" s="6"/>
      <c r="B1305" s="6"/>
      <c r="C1305" s="6"/>
      <c r="L1305" s="118"/>
      <c r="M1305" s="1"/>
      <c r="O1305" s="6"/>
    </row>
    <row r="1306" customFormat="false" ht="12.75" hidden="false" customHeight="false" outlineLevel="0" collapsed="false">
      <c r="A1306" s="6"/>
      <c r="B1306" s="6"/>
      <c r="C1306" s="6"/>
      <c r="L1306" s="118"/>
      <c r="M1306" s="1"/>
      <c r="O1306" s="6"/>
    </row>
    <row r="1307" customFormat="false" ht="12.75" hidden="false" customHeight="false" outlineLevel="0" collapsed="false">
      <c r="A1307" s="6"/>
      <c r="B1307" s="6"/>
      <c r="C1307" s="6"/>
      <c r="L1307" s="118"/>
      <c r="M1307" s="1"/>
      <c r="O1307" s="6"/>
    </row>
    <row r="1308" customFormat="false" ht="12.75" hidden="false" customHeight="false" outlineLevel="0" collapsed="false">
      <c r="A1308" s="6"/>
      <c r="B1308" s="6"/>
      <c r="C1308" s="6"/>
      <c r="L1308" s="118"/>
      <c r="M1308" s="1"/>
      <c r="O1308" s="6"/>
    </row>
    <row r="1309" customFormat="false" ht="12.75" hidden="false" customHeight="false" outlineLevel="0" collapsed="false">
      <c r="A1309" s="6"/>
      <c r="B1309" s="6"/>
      <c r="C1309" s="6"/>
      <c r="L1309" s="118"/>
      <c r="M1309" s="1"/>
      <c r="O1309" s="6"/>
    </row>
    <row r="1310" customFormat="false" ht="12.75" hidden="false" customHeight="false" outlineLevel="0" collapsed="false">
      <c r="A1310" s="6"/>
      <c r="B1310" s="6"/>
      <c r="C1310" s="6"/>
      <c r="L1310" s="118"/>
      <c r="M1310" s="1"/>
      <c r="O1310" s="6"/>
    </row>
    <row r="1311" customFormat="false" ht="12.75" hidden="false" customHeight="false" outlineLevel="0" collapsed="false">
      <c r="A1311" s="6"/>
      <c r="B1311" s="6"/>
      <c r="C1311" s="6"/>
      <c r="L1311" s="118"/>
      <c r="M1311" s="1"/>
      <c r="O1311" s="6"/>
    </row>
    <row r="1312" customFormat="false" ht="12.75" hidden="false" customHeight="false" outlineLevel="0" collapsed="false">
      <c r="A1312" s="6"/>
      <c r="B1312" s="6"/>
      <c r="C1312" s="6"/>
      <c r="L1312" s="118"/>
      <c r="M1312" s="1"/>
      <c r="O1312" s="6"/>
    </row>
    <row r="1313" customFormat="false" ht="12.75" hidden="false" customHeight="false" outlineLevel="0" collapsed="false">
      <c r="A1313" s="6"/>
      <c r="B1313" s="6"/>
      <c r="C1313" s="6"/>
      <c r="L1313" s="118"/>
      <c r="M1313" s="1"/>
      <c r="O1313" s="6"/>
    </row>
    <row r="1314" customFormat="false" ht="12.75" hidden="false" customHeight="false" outlineLevel="0" collapsed="false">
      <c r="A1314" s="6"/>
      <c r="B1314" s="6"/>
      <c r="C1314" s="6"/>
      <c r="L1314" s="118"/>
      <c r="M1314" s="1"/>
      <c r="O1314" s="6"/>
    </row>
    <row r="1315" customFormat="false" ht="12.75" hidden="false" customHeight="false" outlineLevel="0" collapsed="false">
      <c r="A1315" s="6"/>
      <c r="B1315" s="6"/>
      <c r="C1315" s="6"/>
      <c r="L1315" s="118"/>
      <c r="M1315" s="1"/>
      <c r="O1315" s="6"/>
    </row>
    <row r="1316" customFormat="false" ht="12.75" hidden="false" customHeight="false" outlineLevel="0" collapsed="false">
      <c r="A1316" s="6"/>
      <c r="B1316" s="6"/>
      <c r="C1316" s="6"/>
      <c r="L1316" s="118"/>
      <c r="M1316" s="1"/>
      <c r="O1316" s="6"/>
    </row>
    <row r="1317" customFormat="false" ht="12.75" hidden="false" customHeight="false" outlineLevel="0" collapsed="false">
      <c r="A1317" s="6"/>
      <c r="B1317" s="6"/>
      <c r="C1317" s="6"/>
      <c r="L1317" s="118"/>
      <c r="M1317" s="1"/>
      <c r="O1317" s="6"/>
    </row>
    <row r="1318" customFormat="false" ht="12.75" hidden="false" customHeight="false" outlineLevel="0" collapsed="false">
      <c r="A1318" s="6"/>
      <c r="B1318" s="6"/>
      <c r="C1318" s="6"/>
      <c r="L1318" s="118"/>
      <c r="M1318" s="1"/>
      <c r="O1318" s="6"/>
    </row>
    <row r="1319" customFormat="false" ht="12.75" hidden="false" customHeight="false" outlineLevel="0" collapsed="false">
      <c r="A1319" s="6"/>
      <c r="B1319" s="6"/>
      <c r="C1319" s="6"/>
      <c r="L1319" s="118"/>
      <c r="M1319" s="1"/>
      <c r="O1319" s="6"/>
    </row>
    <row r="1320" customFormat="false" ht="12.75" hidden="false" customHeight="false" outlineLevel="0" collapsed="false">
      <c r="A1320" s="6"/>
      <c r="B1320" s="6"/>
      <c r="C1320" s="6"/>
      <c r="L1320" s="118"/>
      <c r="M1320" s="1"/>
      <c r="O1320" s="6"/>
    </row>
    <row r="1321" customFormat="false" ht="12.75" hidden="false" customHeight="false" outlineLevel="0" collapsed="false">
      <c r="A1321" s="6"/>
      <c r="B1321" s="6"/>
      <c r="C1321" s="6"/>
      <c r="L1321" s="118"/>
      <c r="M1321" s="1"/>
      <c r="O1321" s="6"/>
    </row>
    <row r="1322" customFormat="false" ht="12.75" hidden="false" customHeight="false" outlineLevel="0" collapsed="false">
      <c r="A1322" s="6"/>
      <c r="B1322" s="6"/>
      <c r="C1322" s="6"/>
      <c r="L1322" s="118"/>
      <c r="M1322" s="1"/>
      <c r="O1322" s="6"/>
    </row>
    <row r="1323" customFormat="false" ht="12.75" hidden="false" customHeight="false" outlineLevel="0" collapsed="false">
      <c r="A1323" s="6"/>
      <c r="B1323" s="6"/>
      <c r="C1323" s="6"/>
      <c r="L1323" s="118"/>
      <c r="M1323" s="1"/>
      <c r="O1323" s="6"/>
    </row>
    <row r="1324" customFormat="false" ht="12.75" hidden="false" customHeight="false" outlineLevel="0" collapsed="false">
      <c r="A1324" s="6"/>
      <c r="B1324" s="6"/>
      <c r="C1324" s="6"/>
      <c r="L1324" s="118"/>
      <c r="M1324" s="1"/>
      <c r="O1324" s="6"/>
    </row>
    <row r="1325" customFormat="false" ht="12.75" hidden="false" customHeight="false" outlineLevel="0" collapsed="false">
      <c r="A1325" s="6"/>
      <c r="B1325" s="6"/>
      <c r="C1325" s="6"/>
      <c r="L1325" s="118"/>
      <c r="M1325" s="1"/>
      <c r="O1325" s="6"/>
    </row>
    <row r="1326" customFormat="false" ht="12.75" hidden="false" customHeight="false" outlineLevel="0" collapsed="false">
      <c r="A1326" s="6"/>
      <c r="B1326" s="6"/>
      <c r="C1326" s="6"/>
      <c r="L1326" s="118"/>
      <c r="M1326" s="1"/>
      <c r="O1326" s="6"/>
    </row>
    <row r="1327" customFormat="false" ht="12.75" hidden="false" customHeight="false" outlineLevel="0" collapsed="false">
      <c r="A1327" s="6"/>
      <c r="B1327" s="6"/>
      <c r="C1327" s="6"/>
      <c r="L1327" s="118"/>
      <c r="M1327" s="1"/>
      <c r="O1327" s="6"/>
    </row>
    <row r="1328" customFormat="false" ht="12.75" hidden="false" customHeight="false" outlineLevel="0" collapsed="false">
      <c r="A1328" s="6"/>
      <c r="B1328" s="6"/>
      <c r="C1328" s="6"/>
      <c r="L1328" s="118"/>
      <c r="M1328" s="1"/>
      <c r="O1328" s="6"/>
    </row>
    <row r="1329" customFormat="false" ht="12.75" hidden="false" customHeight="false" outlineLevel="0" collapsed="false">
      <c r="A1329" s="6"/>
      <c r="B1329" s="6"/>
      <c r="C1329" s="6"/>
      <c r="L1329" s="118"/>
      <c r="M1329" s="1"/>
      <c r="O1329" s="6"/>
    </row>
    <row r="1330" customFormat="false" ht="12.75" hidden="false" customHeight="false" outlineLevel="0" collapsed="false">
      <c r="A1330" s="6"/>
      <c r="B1330" s="6"/>
      <c r="C1330" s="6"/>
      <c r="L1330" s="118"/>
      <c r="M1330" s="1"/>
      <c r="O1330" s="6"/>
    </row>
    <row r="1331" customFormat="false" ht="12.75" hidden="false" customHeight="false" outlineLevel="0" collapsed="false">
      <c r="A1331" s="6"/>
      <c r="B1331" s="6"/>
      <c r="C1331" s="6"/>
      <c r="L1331" s="118"/>
      <c r="M1331" s="1"/>
      <c r="O1331" s="6"/>
    </row>
    <row r="1332" customFormat="false" ht="12.75" hidden="false" customHeight="false" outlineLevel="0" collapsed="false">
      <c r="A1332" s="6"/>
      <c r="B1332" s="6"/>
      <c r="C1332" s="6"/>
      <c r="L1332" s="118"/>
      <c r="M1332" s="1"/>
      <c r="O1332" s="6"/>
    </row>
    <row r="1333" customFormat="false" ht="12.75" hidden="false" customHeight="false" outlineLevel="0" collapsed="false">
      <c r="A1333" s="6"/>
      <c r="B1333" s="6"/>
      <c r="C1333" s="6"/>
      <c r="L1333" s="118"/>
      <c r="M1333" s="1"/>
      <c r="O1333" s="6"/>
    </row>
    <row r="1334" customFormat="false" ht="12.75" hidden="false" customHeight="false" outlineLevel="0" collapsed="false">
      <c r="A1334" s="6"/>
      <c r="B1334" s="6"/>
      <c r="C1334" s="6"/>
      <c r="L1334" s="118"/>
      <c r="M1334" s="1"/>
      <c r="O1334" s="6"/>
    </row>
    <row r="1335" customFormat="false" ht="12.75" hidden="false" customHeight="false" outlineLevel="0" collapsed="false">
      <c r="A1335" s="6"/>
      <c r="B1335" s="6"/>
      <c r="C1335" s="6"/>
      <c r="L1335" s="118"/>
      <c r="M1335" s="1"/>
      <c r="O1335" s="6"/>
    </row>
    <row r="1336" customFormat="false" ht="12.75" hidden="false" customHeight="false" outlineLevel="0" collapsed="false">
      <c r="A1336" s="6"/>
      <c r="B1336" s="6"/>
      <c r="C1336" s="6"/>
      <c r="L1336" s="118"/>
      <c r="M1336" s="1"/>
      <c r="O1336" s="6"/>
    </row>
    <row r="1337" customFormat="false" ht="12.75" hidden="false" customHeight="false" outlineLevel="0" collapsed="false">
      <c r="A1337" s="6"/>
      <c r="B1337" s="6"/>
      <c r="C1337" s="6"/>
      <c r="L1337" s="118"/>
      <c r="M1337" s="1"/>
      <c r="O1337" s="6"/>
    </row>
    <row r="1338" customFormat="false" ht="12.75" hidden="false" customHeight="false" outlineLevel="0" collapsed="false">
      <c r="A1338" s="6"/>
      <c r="B1338" s="6"/>
      <c r="C1338" s="6"/>
      <c r="L1338" s="118"/>
      <c r="M1338" s="1"/>
      <c r="O1338" s="6"/>
    </row>
    <row r="1339" customFormat="false" ht="12.75" hidden="false" customHeight="false" outlineLevel="0" collapsed="false">
      <c r="A1339" s="6"/>
      <c r="B1339" s="6"/>
      <c r="C1339" s="6"/>
      <c r="L1339" s="118"/>
      <c r="M1339" s="1"/>
      <c r="O1339" s="6"/>
    </row>
    <row r="1340" customFormat="false" ht="12.75" hidden="false" customHeight="false" outlineLevel="0" collapsed="false">
      <c r="A1340" s="6"/>
      <c r="B1340" s="6"/>
      <c r="C1340" s="6"/>
      <c r="L1340" s="118"/>
      <c r="M1340" s="1"/>
      <c r="O1340" s="6"/>
    </row>
    <row r="1341" customFormat="false" ht="12.75" hidden="false" customHeight="false" outlineLevel="0" collapsed="false">
      <c r="A1341" s="6"/>
      <c r="B1341" s="6"/>
      <c r="C1341" s="6"/>
      <c r="L1341" s="118"/>
      <c r="M1341" s="1"/>
      <c r="O1341" s="6"/>
    </row>
    <row r="1342" customFormat="false" ht="12.75" hidden="false" customHeight="false" outlineLevel="0" collapsed="false">
      <c r="A1342" s="6"/>
      <c r="B1342" s="6"/>
      <c r="C1342" s="6"/>
      <c r="L1342" s="118"/>
      <c r="M1342" s="1"/>
      <c r="O1342" s="6"/>
    </row>
    <row r="1343" customFormat="false" ht="12.75" hidden="false" customHeight="false" outlineLevel="0" collapsed="false">
      <c r="A1343" s="6"/>
      <c r="B1343" s="6"/>
      <c r="C1343" s="6"/>
      <c r="L1343" s="118"/>
      <c r="M1343" s="1"/>
      <c r="O1343" s="6"/>
    </row>
    <row r="1344" customFormat="false" ht="12.75" hidden="false" customHeight="false" outlineLevel="0" collapsed="false">
      <c r="A1344" s="6"/>
      <c r="B1344" s="6"/>
      <c r="C1344" s="6"/>
      <c r="L1344" s="118"/>
      <c r="M1344" s="1"/>
      <c r="O1344" s="6"/>
    </row>
    <row r="1345" customFormat="false" ht="12.75" hidden="false" customHeight="false" outlineLevel="0" collapsed="false">
      <c r="A1345" s="6"/>
      <c r="B1345" s="6"/>
      <c r="C1345" s="6"/>
      <c r="L1345" s="118"/>
      <c r="M1345" s="1"/>
      <c r="O1345" s="6"/>
    </row>
    <row r="1346" customFormat="false" ht="12.75" hidden="false" customHeight="false" outlineLevel="0" collapsed="false">
      <c r="A1346" s="6"/>
      <c r="B1346" s="6"/>
      <c r="C1346" s="6"/>
      <c r="L1346" s="118"/>
      <c r="M1346" s="1"/>
      <c r="O1346" s="6"/>
    </row>
    <row r="1347" customFormat="false" ht="12.75" hidden="false" customHeight="false" outlineLevel="0" collapsed="false">
      <c r="A1347" s="6"/>
      <c r="B1347" s="6"/>
      <c r="C1347" s="6"/>
      <c r="L1347" s="118"/>
      <c r="M1347" s="1"/>
      <c r="O1347" s="6"/>
    </row>
    <row r="1348" customFormat="false" ht="12.75" hidden="false" customHeight="false" outlineLevel="0" collapsed="false">
      <c r="A1348" s="6"/>
      <c r="B1348" s="6"/>
      <c r="C1348" s="6"/>
      <c r="L1348" s="118"/>
      <c r="M1348" s="1"/>
      <c r="O1348" s="6"/>
    </row>
    <row r="1349" customFormat="false" ht="12.75" hidden="false" customHeight="false" outlineLevel="0" collapsed="false">
      <c r="A1349" s="6"/>
      <c r="B1349" s="6"/>
      <c r="C1349" s="6"/>
      <c r="L1349" s="118"/>
      <c r="M1349" s="1"/>
      <c r="O1349" s="6"/>
    </row>
    <row r="1350" customFormat="false" ht="12.75" hidden="false" customHeight="false" outlineLevel="0" collapsed="false">
      <c r="A1350" s="6"/>
      <c r="B1350" s="6"/>
      <c r="C1350" s="6"/>
      <c r="L1350" s="118"/>
      <c r="M1350" s="1"/>
      <c r="O1350" s="6"/>
    </row>
    <row r="1351" customFormat="false" ht="12.75" hidden="false" customHeight="false" outlineLevel="0" collapsed="false">
      <c r="A1351" s="6"/>
      <c r="B1351" s="6"/>
      <c r="C1351" s="6"/>
      <c r="L1351" s="118"/>
      <c r="M1351" s="1"/>
      <c r="O1351" s="6"/>
    </row>
    <row r="1352" customFormat="false" ht="12.75" hidden="false" customHeight="false" outlineLevel="0" collapsed="false">
      <c r="A1352" s="6"/>
      <c r="B1352" s="6"/>
      <c r="C1352" s="6"/>
      <c r="L1352" s="118"/>
      <c r="M1352" s="1"/>
      <c r="O1352" s="6"/>
    </row>
    <row r="1353" customFormat="false" ht="12.75" hidden="false" customHeight="false" outlineLevel="0" collapsed="false">
      <c r="A1353" s="6"/>
      <c r="B1353" s="6"/>
      <c r="C1353" s="6"/>
      <c r="L1353" s="118"/>
      <c r="M1353" s="1"/>
      <c r="O1353" s="6"/>
    </row>
    <row r="1354" customFormat="false" ht="12.75" hidden="false" customHeight="false" outlineLevel="0" collapsed="false">
      <c r="A1354" s="6"/>
      <c r="B1354" s="6"/>
      <c r="C1354" s="6"/>
      <c r="L1354" s="118"/>
      <c r="M1354" s="1"/>
      <c r="O1354" s="6"/>
    </row>
    <row r="1355" customFormat="false" ht="12.75" hidden="false" customHeight="false" outlineLevel="0" collapsed="false">
      <c r="A1355" s="6"/>
      <c r="B1355" s="6"/>
      <c r="C1355" s="6"/>
      <c r="L1355" s="118"/>
      <c r="M1355" s="1"/>
      <c r="O1355" s="6"/>
    </row>
    <row r="1356" customFormat="false" ht="12.75" hidden="false" customHeight="false" outlineLevel="0" collapsed="false">
      <c r="A1356" s="6"/>
      <c r="B1356" s="6"/>
      <c r="C1356" s="6"/>
      <c r="L1356" s="118"/>
      <c r="M1356" s="1"/>
      <c r="O1356" s="6"/>
    </row>
    <row r="1357" customFormat="false" ht="12.75" hidden="false" customHeight="false" outlineLevel="0" collapsed="false">
      <c r="A1357" s="6"/>
      <c r="B1357" s="6"/>
      <c r="C1357" s="6"/>
      <c r="L1357" s="118"/>
      <c r="M1357" s="1"/>
      <c r="O1357" s="6"/>
    </row>
    <row r="1358" customFormat="false" ht="12.75" hidden="false" customHeight="false" outlineLevel="0" collapsed="false">
      <c r="A1358" s="6"/>
      <c r="B1358" s="6"/>
      <c r="C1358" s="6"/>
      <c r="L1358" s="118"/>
      <c r="M1358" s="1"/>
      <c r="O1358" s="6"/>
    </row>
    <row r="1359" customFormat="false" ht="12.75" hidden="false" customHeight="false" outlineLevel="0" collapsed="false">
      <c r="A1359" s="6"/>
      <c r="B1359" s="6"/>
      <c r="C1359" s="6"/>
      <c r="L1359" s="118"/>
      <c r="M1359" s="1"/>
      <c r="O1359" s="6"/>
    </row>
    <row r="1360" customFormat="false" ht="12.75" hidden="false" customHeight="false" outlineLevel="0" collapsed="false">
      <c r="A1360" s="6"/>
      <c r="B1360" s="6"/>
      <c r="C1360" s="6"/>
      <c r="L1360" s="118"/>
      <c r="M1360" s="1"/>
      <c r="O1360" s="6"/>
    </row>
    <row r="1361" customFormat="false" ht="12.75" hidden="false" customHeight="false" outlineLevel="0" collapsed="false">
      <c r="A1361" s="6"/>
      <c r="B1361" s="6"/>
      <c r="C1361" s="6"/>
      <c r="L1361" s="118"/>
      <c r="M1361" s="1"/>
      <c r="O1361" s="6"/>
    </row>
    <row r="1362" customFormat="false" ht="12.75" hidden="false" customHeight="false" outlineLevel="0" collapsed="false">
      <c r="A1362" s="6"/>
      <c r="B1362" s="6"/>
      <c r="C1362" s="6"/>
      <c r="L1362" s="118"/>
      <c r="M1362" s="1"/>
      <c r="O1362" s="6"/>
    </row>
    <row r="1363" customFormat="false" ht="12.75" hidden="false" customHeight="false" outlineLevel="0" collapsed="false">
      <c r="A1363" s="6"/>
      <c r="B1363" s="6"/>
      <c r="C1363" s="6"/>
      <c r="L1363" s="118"/>
      <c r="M1363" s="1"/>
      <c r="O1363" s="6"/>
    </row>
    <row r="1364" customFormat="false" ht="12.75" hidden="false" customHeight="false" outlineLevel="0" collapsed="false">
      <c r="A1364" s="6"/>
      <c r="B1364" s="6"/>
      <c r="C1364" s="6"/>
      <c r="L1364" s="118"/>
      <c r="M1364" s="1"/>
      <c r="O1364" s="6"/>
    </row>
    <row r="1365" customFormat="false" ht="12.75" hidden="false" customHeight="false" outlineLevel="0" collapsed="false">
      <c r="A1365" s="6"/>
      <c r="B1365" s="6"/>
      <c r="C1365" s="6"/>
      <c r="L1365" s="118"/>
      <c r="M1365" s="1"/>
      <c r="O1365" s="6"/>
    </row>
    <row r="1366" customFormat="false" ht="12.75" hidden="false" customHeight="false" outlineLevel="0" collapsed="false">
      <c r="A1366" s="6"/>
      <c r="B1366" s="6"/>
      <c r="C1366" s="6"/>
      <c r="L1366" s="118"/>
      <c r="M1366" s="1"/>
      <c r="O1366" s="6"/>
    </row>
    <row r="1367" customFormat="false" ht="12.75" hidden="false" customHeight="false" outlineLevel="0" collapsed="false">
      <c r="A1367" s="6"/>
      <c r="B1367" s="6"/>
      <c r="C1367" s="6"/>
      <c r="L1367" s="118"/>
      <c r="M1367" s="1"/>
      <c r="O1367" s="6"/>
    </row>
    <row r="1368" customFormat="false" ht="12.75" hidden="false" customHeight="false" outlineLevel="0" collapsed="false">
      <c r="A1368" s="6"/>
      <c r="B1368" s="6"/>
      <c r="C1368" s="6"/>
      <c r="L1368" s="118"/>
      <c r="M1368" s="1"/>
      <c r="O1368" s="6"/>
    </row>
    <row r="1369" customFormat="false" ht="12.75" hidden="false" customHeight="false" outlineLevel="0" collapsed="false">
      <c r="A1369" s="6"/>
      <c r="B1369" s="6"/>
      <c r="C1369" s="6"/>
      <c r="L1369" s="118"/>
      <c r="M1369" s="1"/>
      <c r="O1369" s="6"/>
    </row>
    <row r="1370" customFormat="false" ht="12.75" hidden="false" customHeight="false" outlineLevel="0" collapsed="false">
      <c r="A1370" s="6"/>
      <c r="B1370" s="6"/>
      <c r="C1370" s="6"/>
      <c r="L1370" s="118"/>
      <c r="M1370" s="1"/>
      <c r="O1370" s="6"/>
    </row>
    <row r="1371" customFormat="false" ht="12.75" hidden="false" customHeight="false" outlineLevel="0" collapsed="false">
      <c r="A1371" s="6"/>
      <c r="B1371" s="6"/>
      <c r="C1371" s="6"/>
      <c r="L1371" s="118"/>
      <c r="M1371" s="1"/>
      <c r="O1371" s="6"/>
    </row>
    <row r="1372" customFormat="false" ht="12.75" hidden="false" customHeight="false" outlineLevel="0" collapsed="false">
      <c r="A1372" s="6"/>
      <c r="B1372" s="6"/>
      <c r="C1372" s="6"/>
      <c r="L1372" s="118"/>
      <c r="M1372" s="1"/>
      <c r="O1372" s="6"/>
    </row>
    <row r="1373" customFormat="false" ht="12.75" hidden="false" customHeight="false" outlineLevel="0" collapsed="false">
      <c r="A1373" s="6"/>
      <c r="B1373" s="6"/>
      <c r="C1373" s="6"/>
      <c r="L1373" s="118"/>
      <c r="M1373" s="1"/>
      <c r="O1373" s="6"/>
    </row>
    <row r="1374" customFormat="false" ht="12.75" hidden="false" customHeight="false" outlineLevel="0" collapsed="false">
      <c r="A1374" s="6"/>
      <c r="B1374" s="6"/>
      <c r="C1374" s="6"/>
      <c r="L1374" s="118"/>
      <c r="M1374" s="1"/>
      <c r="O1374" s="6"/>
    </row>
    <row r="1375" customFormat="false" ht="12.75" hidden="false" customHeight="false" outlineLevel="0" collapsed="false">
      <c r="A1375" s="6"/>
      <c r="B1375" s="6"/>
      <c r="C1375" s="6"/>
      <c r="L1375" s="118"/>
      <c r="M1375" s="1"/>
      <c r="O1375" s="6"/>
    </row>
    <row r="1376" customFormat="false" ht="12.75" hidden="false" customHeight="false" outlineLevel="0" collapsed="false">
      <c r="A1376" s="6"/>
      <c r="B1376" s="6"/>
      <c r="C1376" s="6"/>
      <c r="L1376" s="118"/>
      <c r="M1376" s="1"/>
      <c r="O1376" s="6"/>
    </row>
    <row r="1377" customFormat="false" ht="12.75" hidden="false" customHeight="false" outlineLevel="0" collapsed="false">
      <c r="A1377" s="6"/>
      <c r="B1377" s="6"/>
      <c r="C1377" s="6"/>
      <c r="L1377" s="118"/>
      <c r="M1377" s="1"/>
      <c r="O1377" s="6"/>
    </row>
    <row r="1378" customFormat="false" ht="12.75" hidden="false" customHeight="false" outlineLevel="0" collapsed="false">
      <c r="A1378" s="6"/>
      <c r="B1378" s="6"/>
      <c r="C1378" s="6"/>
      <c r="L1378" s="118"/>
      <c r="M1378" s="1"/>
      <c r="O1378" s="6"/>
    </row>
    <row r="1379" customFormat="false" ht="12.75" hidden="false" customHeight="false" outlineLevel="0" collapsed="false">
      <c r="A1379" s="6"/>
      <c r="B1379" s="6"/>
      <c r="C1379" s="6"/>
      <c r="L1379" s="118"/>
      <c r="M1379" s="1"/>
      <c r="O1379" s="6"/>
    </row>
    <row r="1380" customFormat="false" ht="12.75" hidden="false" customHeight="false" outlineLevel="0" collapsed="false">
      <c r="A1380" s="6"/>
      <c r="B1380" s="6"/>
      <c r="C1380" s="6"/>
      <c r="L1380" s="118"/>
      <c r="M1380" s="1"/>
      <c r="O1380" s="6"/>
    </row>
    <row r="1381" customFormat="false" ht="12.75" hidden="false" customHeight="false" outlineLevel="0" collapsed="false">
      <c r="A1381" s="6"/>
      <c r="B1381" s="6"/>
      <c r="C1381" s="6"/>
      <c r="L1381" s="118"/>
      <c r="M1381" s="1"/>
      <c r="O1381" s="6"/>
    </row>
    <row r="1382" customFormat="false" ht="12.75" hidden="false" customHeight="false" outlineLevel="0" collapsed="false">
      <c r="A1382" s="6"/>
      <c r="B1382" s="6"/>
      <c r="C1382" s="6"/>
      <c r="L1382" s="118"/>
      <c r="M1382" s="1"/>
      <c r="O1382" s="6"/>
    </row>
    <row r="1383" customFormat="false" ht="12.75" hidden="false" customHeight="false" outlineLevel="0" collapsed="false">
      <c r="A1383" s="6"/>
      <c r="B1383" s="6"/>
      <c r="C1383" s="6"/>
      <c r="L1383" s="118"/>
      <c r="M1383" s="1"/>
      <c r="O1383" s="6"/>
    </row>
    <row r="1384" customFormat="false" ht="12.75" hidden="false" customHeight="false" outlineLevel="0" collapsed="false">
      <c r="A1384" s="6"/>
      <c r="B1384" s="6"/>
      <c r="C1384" s="6"/>
      <c r="L1384" s="118"/>
      <c r="M1384" s="1"/>
      <c r="O1384" s="6"/>
    </row>
    <row r="1385" customFormat="false" ht="12.75" hidden="false" customHeight="false" outlineLevel="0" collapsed="false">
      <c r="A1385" s="6"/>
      <c r="B1385" s="6"/>
      <c r="C1385" s="6"/>
      <c r="L1385" s="118"/>
      <c r="M1385" s="1"/>
      <c r="O1385" s="6"/>
    </row>
    <row r="1386" customFormat="false" ht="12.75" hidden="false" customHeight="false" outlineLevel="0" collapsed="false">
      <c r="A1386" s="6"/>
      <c r="B1386" s="6"/>
      <c r="C1386" s="6"/>
      <c r="L1386" s="118"/>
      <c r="M1386" s="1"/>
      <c r="O1386" s="6"/>
    </row>
    <row r="1387" customFormat="false" ht="12.75" hidden="false" customHeight="false" outlineLevel="0" collapsed="false">
      <c r="A1387" s="6"/>
      <c r="B1387" s="6"/>
      <c r="C1387" s="6"/>
      <c r="L1387" s="118"/>
      <c r="M1387" s="1"/>
      <c r="O1387" s="6"/>
    </row>
    <row r="1388" customFormat="false" ht="12.75" hidden="false" customHeight="false" outlineLevel="0" collapsed="false">
      <c r="A1388" s="6"/>
      <c r="B1388" s="6"/>
      <c r="C1388" s="6"/>
      <c r="L1388" s="118"/>
      <c r="M1388" s="1"/>
      <c r="O1388" s="6"/>
    </row>
    <row r="1389" customFormat="false" ht="12.75" hidden="false" customHeight="false" outlineLevel="0" collapsed="false">
      <c r="A1389" s="6"/>
      <c r="B1389" s="6"/>
      <c r="C1389" s="6"/>
      <c r="L1389" s="118"/>
      <c r="M1389" s="1"/>
      <c r="O1389" s="6"/>
    </row>
    <row r="1390" customFormat="false" ht="12.75" hidden="false" customHeight="false" outlineLevel="0" collapsed="false">
      <c r="A1390" s="6"/>
      <c r="B1390" s="6"/>
      <c r="C1390" s="6"/>
      <c r="L1390" s="118"/>
      <c r="M1390" s="1"/>
      <c r="O1390" s="6"/>
    </row>
    <row r="1391" customFormat="false" ht="12.75" hidden="false" customHeight="false" outlineLevel="0" collapsed="false">
      <c r="A1391" s="6"/>
      <c r="B1391" s="6"/>
      <c r="C1391" s="6"/>
      <c r="L1391" s="118"/>
      <c r="M1391" s="1"/>
      <c r="O1391" s="6"/>
    </row>
    <row r="1392" customFormat="false" ht="12.75" hidden="false" customHeight="false" outlineLevel="0" collapsed="false">
      <c r="A1392" s="6"/>
      <c r="B1392" s="6"/>
      <c r="C1392" s="6"/>
      <c r="L1392" s="118"/>
      <c r="M1392" s="1"/>
      <c r="O1392" s="6"/>
    </row>
    <row r="1393" customFormat="false" ht="12.75" hidden="false" customHeight="false" outlineLevel="0" collapsed="false">
      <c r="A1393" s="6"/>
      <c r="B1393" s="6"/>
      <c r="C1393" s="6"/>
      <c r="L1393" s="118"/>
      <c r="M1393" s="1"/>
      <c r="O1393" s="6"/>
    </row>
    <row r="1394" customFormat="false" ht="12.75" hidden="false" customHeight="false" outlineLevel="0" collapsed="false">
      <c r="A1394" s="6"/>
      <c r="B1394" s="6"/>
      <c r="C1394" s="6"/>
      <c r="L1394" s="118"/>
      <c r="M1394" s="1"/>
      <c r="O1394" s="6"/>
    </row>
    <row r="1395" customFormat="false" ht="12.75" hidden="false" customHeight="false" outlineLevel="0" collapsed="false">
      <c r="A1395" s="6"/>
      <c r="B1395" s="6"/>
      <c r="C1395" s="6"/>
      <c r="L1395" s="118"/>
      <c r="M1395" s="1"/>
      <c r="O1395" s="6"/>
    </row>
    <row r="1396" customFormat="false" ht="12.75" hidden="false" customHeight="false" outlineLevel="0" collapsed="false">
      <c r="A1396" s="6"/>
      <c r="B1396" s="6"/>
      <c r="C1396" s="6"/>
      <c r="L1396" s="118"/>
      <c r="M1396" s="1"/>
      <c r="O1396" s="6"/>
    </row>
    <row r="1397" customFormat="false" ht="12.75" hidden="false" customHeight="false" outlineLevel="0" collapsed="false">
      <c r="A1397" s="6"/>
      <c r="B1397" s="6"/>
      <c r="C1397" s="6"/>
      <c r="L1397" s="118"/>
      <c r="M1397" s="1"/>
      <c r="O1397" s="6"/>
    </row>
    <row r="1398" customFormat="false" ht="12.75" hidden="false" customHeight="false" outlineLevel="0" collapsed="false">
      <c r="A1398" s="6"/>
      <c r="B1398" s="6"/>
      <c r="C1398" s="6"/>
      <c r="L1398" s="118"/>
      <c r="M1398" s="1"/>
      <c r="O1398" s="6"/>
    </row>
    <row r="1399" customFormat="false" ht="12.75" hidden="false" customHeight="false" outlineLevel="0" collapsed="false">
      <c r="A1399" s="6"/>
      <c r="B1399" s="6"/>
      <c r="C1399" s="6"/>
      <c r="L1399" s="118"/>
      <c r="M1399" s="1"/>
      <c r="O1399" s="6"/>
    </row>
    <row r="1400" customFormat="false" ht="12.75" hidden="false" customHeight="false" outlineLevel="0" collapsed="false">
      <c r="A1400" s="6"/>
      <c r="B1400" s="6"/>
      <c r="C1400" s="6"/>
      <c r="L1400" s="118"/>
      <c r="M1400" s="1"/>
      <c r="O1400" s="6"/>
    </row>
    <row r="1401" customFormat="false" ht="12.75" hidden="false" customHeight="false" outlineLevel="0" collapsed="false">
      <c r="A1401" s="6"/>
      <c r="B1401" s="6"/>
      <c r="C1401" s="6"/>
      <c r="L1401" s="118"/>
      <c r="M1401" s="1"/>
      <c r="O1401" s="6"/>
    </row>
    <row r="1402" customFormat="false" ht="12.75" hidden="false" customHeight="false" outlineLevel="0" collapsed="false">
      <c r="A1402" s="6"/>
      <c r="B1402" s="6"/>
      <c r="C1402" s="6"/>
      <c r="L1402" s="118"/>
      <c r="M1402" s="1"/>
      <c r="O1402" s="6"/>
    </row>
    <row r="1403" customFormat="false" ht="12.75" hidden="false" customHeight="false" outlineLevel="0" collapsed="false">
      <c r="A1403" s="6"/>
      <c r="B1403" s="6"/>
      <c r="C1403" s="6"/>
      <c r="L1403" s="118"/>
      <c r="M1403" s="1"/>
      <c r="O1403" s="6"/>
    </row>
    <row r="1404" customFormat="false" ht="12.75" hidden="false" customHeight="false" outlineLevel="0" collapsed="false">
      <c r="A1404" s="6"/>
      <c r="B1404" s="6"/>
      <c r="C1404" s="6"/>
      <c r="L1404" s="118"/>
      <c r="M1404" s="1"/>
      <c r="O1404" s="6"/>
    </row>
    <row r="1405" customFormat="false" ht="12.75" hidden="false" customHeight="false" outlineLevel="0" collapsed="false">
      <c r="A1405" s="6"/>
      <c r="B1405" s="6"/>
      <c r="C1405" s="6"/>
      <c r="L1405" s="118"/>
      <c r="M1405" s="1"/>
      <c r="O1405" s="6"/>
    </row>
    <row r="1406" customFormat="false" ht="12.75" hidden="false" customHeight="false" outlineLevel="0" collapsed="false">
      <c r="A1406" s="6"/>
      <c r="B1406" s="6"/>
      <c r="C1406" s="6"/>
      <c r="L1406" s="118"/>
      <c r="M1406" s="1"/>
      <c r="O1406" s="6"/>
    </row>
    <row r="1407" customFormat="false" ht="12.75" hidden="false" customHeight="false" outlineLevel="0" collapsed="false">
      <c r="A1407" s="6"/>
      <c r="B1407" s="6"/>
      <c r="C1407" s="6"/>
      <c r="L1407" s="118"/>
      <c r="M1407" s="1"/>
      <c r="O1407" s="6"/>
    </row>
    <row r="1408" customFormat="false" ht="12.75" hidden="false" customHeight="false" outlineLevel="0" collapsed="false">
      <c r="A1408" s="6"/>
      <c r="B1408" s="6"/>
      <c r="C1408" s="6"/>
      <c r="L1408" s="118"/>
      <c r="M1408" s="1"/>
      <c r="O1408" s="6"/>
    </row>
    <row r="1409" customFormat="false" ht="12.75" hidden="false" customHeight="false" outlineLevel="0" collapsed="false">
      <c r="A1409" s="6"/>
      <c r="B1409" s="6"/>
      <c r="C1409" s="6"/>
      <c r="L1409" s="118"/>
      <c r="M1409" s="1"/>
      <c r="O1409" s="6"/>
    </row>
    <row r="1410" customFormat="false" ht="12.75" hidden="false" customHeight="false" outlineLevel="0" collapsed="false">
      <c r="A1410" s="6"/>
      <c r="B1410" s="6"/>
      <c r="C1410" s="6"/>
      <c r="L1410" s="118"/>
      <c r="M1410" s="1"/>
      <c r="O1410" s="6"/>
    </row>
    <row r="1411" customFormat="false" ht="12.75" hidden="false" customHeight="false" outlineLevel="0" collapsed="false">
      <c r="A1411" s="6"/>
      <c r="B1411" s="6"/>
      <c r="C1411" s="6"/>
      <c r="L1411" s="118"/>
      <c r="M1411" s="1"/>
      <c r="O1411" s="6"/>
    </row>
    <row r="1412" customFormat="false" ht="12.75" hidden="false" customHeight="false" outlineLevel="0" collapsed="false">
      <c r="A1412" s="6"/>
      <c r="B1412" s="6"/>
      <c r="C1412" s="6"/>
      <c r="L1412" s="118"/>
      <c r="M1412" s="1"/>
      <c r="O1412" s="6"/>
    </row>
    <row r="1413" customFormat="false" ht="12.75" hidden="false" customHeight="false" outlineLevel="0" collapsed="false">
      <c r="A1413" s="6"/>
      <c r="B1413" s="6"/>
      <c r="C1413" s="6"/>
      <c r="L1413" s="118"/>
      <c r="M1413" s="1"/>
      <c r="O1413" s="6"/>
    </row>
    <row r="1414" customFormat="false" ht="12.75" hidden="false" customHeight="false" outlineLevel="0" collapsed="false">
      <c r="A1414" s="6"/>
      <c r="B1414" s="6"/>
      <c r="C1414" s="6"/>
      <c r="L1414" s="118"/>
      <c r="M1414" s="1"/>
      <c r="O1414" s="6"/>
    </row>
    <row r="1415" customFormat="false" ht="12.75" hidden="false" customHeight="false" outlineLevel="0" collapsed="false">
      <c r="A1415" s="6"/>
      <c r="B1415" s="6"/>
      <c r="C1415" s="6"/>
      <c r="L1415" s="118"/>
      <c r="M1415" s="1"/>
      <c r="O1415" s="6"/>
    </row>
    <row r="1416" customFormat="false" ht="12.75" hidden="false" customHeight="false" outlineLevel="0" collapsed="false">
      <c r="A1416" s="6"/>
      <c r="B1416" s="6"/>
      <c r="C1416" s="6"/>
      <c r="L1416" s="118"/>
      <c r="M1416" s="1"/>
      <c r="O1416" s="6"/>
    </row>
    <row r="1417" customFormat="false" ht="12.75" hidden="false" customHeight="false" outlineLevel="0" collapsed="false">
      <c r="A1417" s="6"/>
      <c r="B1417" s="6"/>
      <c r="C1417" s="6"/>
      <c r="L1417" s="118"/>
      <c r="M1417" s="1"/>
      <c r="O1417" s="6"/>
    </row>
    <row r="1418" customFormat="false" ht="12.75" hidden="false" customHeight="false" outlineLevel="0" collapsed="false">
      <c r="A1418" s="6"/>
      <c r="B1418" s="6"/>
      <c r="C1418" s="6"/>
      <c r="L1418" s="118"/>
      <c r="M1418" s="1"/>
      <c r="O1418" s="6"/>
    </row>
    <row r="1419" customFormat="false" ht="12.75" hidden="false" customHeight="false" outlineLevel="0" collapsed="false">
      <c r="A1419" s="6"/>
      <c r="B1419" s="6"/>
      <c r="C1419" s="6"/>
      <c r="L1419" s="118"/>
      <c r="M1419" s="1"/>
      <c r="O1419" s="6"/>
    </row>
    <row r="1420" customFormat="false" ht="12.75" hidden="false" customHeight="false" outlineLevel="0" collapsed="false">
      <c r="A1420" s="6"/>
      <c r="B1420" s="6"/>
      <c r="C1420" s="6"/>
      <c r="L1420" s="118"/>
      <c r="M1420" s="1"/>
      <c r="O1420" s="6"/>
    </row>
    <row r="1421" customFormat="false" ht="12.75" hidden="false" customHeight="false" outlineLevel="0" collapsed="false">
      <c r="A1421" s="6"/>
      <c r="B1421" s="6"/>
      <c r="C1421" s="6"/>
      <c r="L1421" s="118"/>
      <c r="M1421" s="1"/>
      <c r="O1421" s="6"/>
    </row>
    <row r="1422" customFormat="false" ht="12.75" hidden="false" customHeight="false" outlineLevel="0" collapsed="false">
      <c r="A1422" s="6"/>
      <c r="B1422" s="6"/>
      <c r="C1422" s="6"/>
      <c r="L1422" s="118"/>
      <c r="M1422" s="1"/>
      <c r="O1422" s="6"/>
    </row>
    <row r="1423" customFormat="false" ht="12.75" hidden="false" customHeight="false" outlineLevel="0" collapsed="false">
      <c r="A1423" s="6"/>
      <c r="B1423" s="6"/>
      <c r="C1423" s="6"/>
      <c r="L1423" s="118"/>
      <c r="M1423" s="1"/>
      <c r="O1423" s="6"/>
    </row>
    <row r="1424" customFormat="false" ht="12.75" hidden="false" customHeight="false" outlineLevel="0" collapsed="false">
      <c r="A1424" s="6"/>
      <c r="B1424" s="6"/>
      <c r="C1424" s="6"/>
      <c r="L1424" s="118"/>
      <c r="M1424" s="1"/>
      <c r="O1424" s="6"/>
    </row>
    <row r="1425" customFormat="false" ht="12.75" hidden="false" customHeight="false" outlineLevel="0" collapsed="false">
      <c r="A1425" s="6"/>
      <c r="B1425" s="6"/>
      <c r="C1425" s="6"/>
      <c r="L1425" s="118"/>
      <c r="M1425" s="1"/>
      <c r="O1425" s="6"/>
    </row>
    <row r="1426" customFormat="false" ht="12.75" hidden="false" customHeight="false" outlineLevel="0" collapsed="false">
      <c r="A1426" s="6"/>
      <c r="B1426" s="6"/>
      <c r="C1426" s="6"/>
      <c r="L1426" s="118"/>
      <c r="M1426" s="1"/>
      <c r="O1426" s="6"/>
    </row>
    <row r="1427" customFormat="false" ht="12.75" hidden="false" customHeight="false" outlineLevel="0" collapsed="false">
      <c r="A1427" s="6"/>
      <c r="B1427" s="6"/>
      <c r="C1427" s="6"/>
      <c r="L1427" s="118"/>
      <c r="M1427" s="1"/>
      <c r="O1427" s="6"/>
    </row>
    <row r="1428" customFormat="false" ht="12.75" hidden="false" customHeight="false" outlineLevel="0" collapsed="false">
      <c r="A1428" s="6"/>
      <c r="B1428" s="6"/>
      <c r="C1428" s="6"/>
      <c r="L1428" s="118"/>
      <c r="M1428" s="1"/>
      <c r="O1428" s="6"/>
    </row>
  </sheetData>
  <autoFilter ref="A10:Z437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V55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E47" activeCellId="0" sqref="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7" width="4.28"/>
    <col collapsed="false" customWidth="false" hidden="false" outlineLevel="0" max="2" min="2" style="387" width="9.14"/>
    <col collapsed="false" customWidth="true" hidden="false" outlineLevel="0" max="3" min="3" style="387" width="54.28"/>
    <col collapsed="false" customWidth="true" hidden="false" outlineLevel="0" max="4" min="4" style="388" width="4.56"/>
    <col collapsed="false" customWidth="false" hidden="false" outlineLevel="0" max="5" min="5" style="387" width="9.14"/>
    <col collapsed="false" customWidth="true" hidden="true" outlineLevel="0" max="14" min="6" style="387" width="9.06"/>
    <col collapsed="false" customWidth="true" hidden="false" outlineLevel="0" max="15" min="15" style="387" width="1.56"/>
    <col collapsed="false" customWidth="true" hidden="false" outlineLevel="0" max="16" min="16" style="387" width="44.28"/>
    <col collapsed="false" customWidth="false" hidden="false" outlineLevel="0" max="257" min="17" style="387" width="9.14"/>
  </cols>
  <sheetData>
    <row r="2" customFormat="false" ht="12.75" hidden="false" customHeight="false" outlineLevel="0" collapsed="false">
      <c r="A2" s="389" t="s">
        <v>12</v>
      </c>
      <c r="B2" s="390"/>
      <c r="C2" s="391" t="s">
        <v>13</v>
      </c>
    </row>
    <row r="3" customFormat="false" ht="12.75" hidden="false" customHeight="false" outlineLevel="0" collapsed="false">
      <c r="A3" s="389"/>
      <c r="B3" s="390"/>
      <c r="C3" s="391"/>
    </row>
    <row r="4" customFormat="false" ht="12.75" hidden="false" customHeight="false" outlineLevel="0" collapsed="false">
      <c r="A4" s="392" t="s">
        <v>17</v>
      </c>
      <c r="B4" s="12"/>
      <c r="C4" s="46" t="s">
        <v>18</v>
      </c>
    </row>
    <row r="6" customFormat="false" ht="12.75" hidden="false" customHeight="false" outlineLevel="0" collapsed="false">
      <c r="C6" s="393" t="s">
        <v>1001</v>
      </c>
    </row>
    <row r="7" s="410" customFormat="true" ht="67.5" hidden="false" customHeight="false" outlineLevel="0" collapsed="false">
      <c r="A7" s="394"/>
      <c r="B7" s="395" t="s">
        <v>208</v>
      </c>
      <c r="C7" s="396" t="s">
        <v>209</v>
      </c>
      <c r="D7" s="397" t="s">
        <v>106</v>
      </c>
      <c r="E7" s="398" t="n">
        <v>29.686</v>
      </c>
      <c r="F7" s="399"/>
      <c r="G7" s="400" t="n">
        <f aca="false">ROUND(E7*F7,4)</f>
        <v>0</v>
      </c>
      <c r="H7" s="401"/>
      <c r="I7" s="402" t="n">
        <f aca="false">ROUND(E7*H7,2)</f>
        <v>0</v>
      </c>
      <c r="J7" s="403" t="n">
        <v>0</v>
      </c>
      <c r="K7" s="404" t="n">
        <f aca="false">ROUND(E7*J7,2)</f>
        <v>0</v>
      </c>
      <c r="L7" s="405"/>
      <c r="M7" s="406" t="s">
        <v>57</v>
      </c>
      <c r="N7" s="407" t="s">
        <v>58</v>
      </c>
      <c r="O7" s="408"/>
      <c r="P7" s="409" t="s">
        <v>1002</v>
      </c>
      <c r="R7" s="411"/>
      <c r="S7" s="412"/>
    </row>
    <row r="9" s="410" customFormat="true" ht="12.75" hidden="false" customHeight="false" outlineLevel="0" collapsed="false">
      <c r="A9" s="413"/>
      <c r="B9" s="414" t="s">
        <v>249</v>
      </c>
      <c r="C9" s="415" t="s">
        <v>250</v>
      </c>
      <c r="D9" s="416" t="s">
        <v>106</v>
      </c>
      <c r="E9" s="417" t="n">
        <v>626.22</v>
      </c>
      <c r="F9" s="418"/>
      <c r="G9" s="419" t="n">
        <f aca="false">ROUND(E9*F9,4)</f>
        <v>0</v>
      </c>
      <c r="H9" s="420"/>
      <c r="I9" s="421" t="n">
        <f aca="false">ROUND(E9*H9,2)</f>
        <v>0</v>
      </c>
      <c r="J9" s="422" t="n">
        <v>0</v>
      </c>
      <c r="K9" s="423" t="n">
        <f aca="false">ROUND(E9*J9,2)</f>
        <v>0</v>
      </c>
      <c r="L9" s="424"/>
      <c r="M9" s="425" t="s">
        <v>57</v>
      </c>
      <c r="N9" s="426" t="s">
        <v>58</v>
      </c>
      <c r="O9" s="427"/>
      <c r="P9" s="428" t="s">
        <v>1003</v>
      </c>
      <c r="R9" s="429"/>
      <c r="S9" s="429"/>
      <c r="T9" s="429"/>
    </row>
    <row r="10" s="410" customFormat="true" ht="12.75" hidden="false" customHeight="false" outlineLevel="0" collapsed="false">
      <c r="A10" s="430"/>
      <c r="B10" s="431"/>
      <c r="C10" s="432"/>
      <c r="D10" s="433"/>
      <c r="E10" s="434"/>
      <c r="F10" s="435"/>
      <c r="G10" s="436" t="n">
        <f aca="false">ROUND(E10*F10,4)</f>
        <v>0</v>
      </c>
      <c r="H10" s="437"/>
      <c r="I10" s="438"/>
      <c r="J10" s="439"/>
      <c r="K10" s="440"/>
      <c r="L10" s="441"/>
      <c r="M10" s="442"/>
      <c r="N10" s="443"/>
      <c r="O10" s="444"/>
      <c r="P10" s="445" t="s">
        <v>1004</v>
      </c>
      <c r="R10" s="446"/>
      <c r="S10" s="446"/>
      <c r="T10" s="446"/>
    </row>
    <row r="11" s="410" customFormat="true" ht="12.75" hidden="false" customHeight="false" outlineLevel="0" collapsed="false">
      <c r="A11" s="430"/>
      <c r="B11" s="431"/>
      <c r="C11" s="432"/>
      <c r="D11" s="433"/>
      <c r="E11" s="434"/>
      <c r="F11" s="435"/>
      <c r="G11" s="436" t="n">
        <f aca="false">ROUND(E11*F11,4)</f>
        <v>0</v>
      </c>
      <c r="H11" s="437"/>
      <c r="I11" s="438"/>
      <c r="J11" s="439"/>
      <c r="K11" s="440"/>
      <c r="L11" s="441"/>
      <c r="M11" s="442"/>
      <c r="N11" s="443"/>
      <c r="O11" s="444"/>
      <c r="P11" s="447" t="s">
        <v>1005</v>
      </c>
      <c r="R11" s="448"/>
      <c r="S11" s="448"/>
      <c r="T11" s="429"/>
    </row>
    <row r="12" s="410" customFormat="true" ht="12.75" hidden="false" customHeight="false" outlineLevel="0" collapsed="false">
      <c r="A12" s="430"/>
      <c r="B12" s="431"/>
      <c r="C12" s="432"/>
      <c r="D12" s="433"/>
      <c r="E12" s="434"/>
      <c r="F12" s="435"/>
      <c r="G12" s="436" t="n">
        <f aca="false">ROUND(E12*F12,4)</f>
        <v>0</v>
      </c>
      <c r="H12" s="437"/>
      <c r="I12" s="438"/>
      <c r="J12" s="439"/>
      <c r="K12" s="440"/>
      <c r="L12" s="441"/>
      <c r="M12" s="442"/>
      <c r="N12" s="443"/>
      <c r="O12" s="444"/>
      <c r="P12" s="445" t="s">
        <v>1006</v>
      </c>
      <c r="R12" s="429"/>
      <c r="S12" s="429"/>
      <c r="T12" s="429"/>
    </row>
    <row r="13" s="410" customFormat="true" ht="12.75" hidden="false" customHeight="false" outlineLevel="0" collapsed="false">
      <c r="A13" s="430"/>
      <c r="B13" s="431"/>
      <c r="C13" s="432"/>
      <c r="D13" s="433"/>
      <c r="E13" s="434"/>
      <c r="F13" s="435"/>
      <c r="G13" s="436" t="n">
        <f aca="false">ROUND(E13*F13,4)</f>
        <v>0</v>
      </c>
      <c r="H13" s="437"/>
      <c r="I13" s="438"/>
      <c r="J13" s="439"/>
      <c r="K13" s="440"/>
      <c r="L13" s="441"/>
      <c r="M13" s="442"/>
      <c r="N13" s="443"/>
      <c r="O13" s="444"/>
      <c r="P13" s="445" t="s">
        <v>1007</v>
      </c>
      <c r="R13" s="449"/>
      <c r="S13" s="449"/>
      <c r="T13" s="449"/>
    </row>
    <row r="14" s="410" customFormat="true" ht="12.75" hidden="false" customHeight="false" outlineLevel="0" collapsed="false">
      <c r="A14" s="430"/>
      <c r="B14" s="431"/>
      <c r="C14" s="432"/>
      <c r="D14" s="433"/>
      <c r="E14" s="434"/>
      <c r="F14" s="435"/>
      <c r="G14" s="436" t="n">
        <f aca="false">ROUND(E14*F14,4)</f>
        <v>0</v>
      </c>
      <c r="H14" s="437"/>
      <c r="I14" s="438"/>
      <c r="J14" s="439"/>
      <c r="K14" s="440"/>
      <c r="L14" s="441"/>
      <c r="M14" s="442"/>
      <c r="N14" s="443"/>
      <c r="O14" s="444"/>
      <c r="P14" s="445" t="s">
        <v>1008</v>
      </c>
      <c r="R14" s="448"/>
      <c r="S14" s="448"/>
      <c r="T14" s="429"/>
    </row>
    <row r="15" s="410" customFormat="true" ht="12.75" hidden="false" customHeight="false" outlineLevel="0" collapsed="false">
      <c r="A15" s="430"/>
      <c r="B15" s="431"/>
      <c r="C15" s="432"/>
      <c r="D15" s="433"/>
      <c r="E15" s="434"/>
      <c r="F15" s="435"/>
      <c r="G15" s="436" t="n">
        <f aca="false">ROUND(E15*F15,4)</f>
        <v>0</v>
      </c>
      <c r="H15" s="437"/>
      <c r="I15" s="438"/>
      <c r="J15" s="439"/>
      <c r="K15" s="440"/>
      <c r="L15" s="441"/>
      <c r="M15" s="442"/>
      <c r="N15" s="443"/>
      <c r="O15" s="444"/>
      <c r="P15" s="445" t="s">
        <v>1009</v>
      </c>
      <c r="R15" s="429"/>
      <c r="S15" s="429"/>
      <c r="T15" s="429"/>
    </row>
    <row r="16" s="410" customFormat="true" ht="12.75" hidden="false" customHeight="false" outlineLevel="0" collapsed="false">
      <c r="A16" s="430"/>
      <c r="B16" s="431"/>
      <c r="C16" s="432"/>
      <c r="D16" s="433"/>
      <c r="E16" s="434"/>
      <c r="F16" s="435"/>
      <c r="G16" s="436" t="n">
        <f aca="false">ROUND(E16*F16,4)</f>
        <v>0</v>
      </c>
      <c r="H16" s="437"/>
      <c r="I16" s="438"/>
      <c r="J16" s="439"/>
      <c r="K16" s="440"/>
      <c r="L16" s="441"/>
      <c r="M16" s="442"/>
      <c r="N16" s="443"/>
      <c r="O16" s="444"/>
      <c r="P16" s="445" t="s">
        <v>1010</v>
      </c>
      <c r="R16" s="449"/>
      <c r="S16" s="449"/>
      <c r="T16" s="449"/>
    </row>
    <row r="17" s="410" customFormat="true" ht="12.75" hidden="false" customHeight="false" outlineLevel="0" collapsed="false">
      <c r="A17" s="430"/>
      <c r="B17" s="431"/>
      <c r="C17" s="432"/>
      <c r="D17" s="433"/>
      <c r="E17" s="434"/>
      <c r="F17" s="435"/>
      <c r="G17" s="436" t="n">
        <f aca="false">ROUND(E17*F17,4)</f>
        <v>0</v>
      </c>
      <c r="H17" s="437"/>
      <c r="I17" s="438"/>
      <c r="J17" s="439"/>
      <c r="K17" s="440"/>
      <c r="L17" s="441"/>
      <c r="M17" s="442"/>
      <c r="N17" s="443"/>
      <c r="O17" s="444"/>
      <c r="P17" s="445" t="s">
        <v>1011</v>
      </c>
      <c r="R17" s="448"/>
      <c r="S17" s="448"/>
      <c r="T17" s="429"/>
    </row>
    <row r="18" s="410" customFormat="true" ht="12.75" hidden="false" customHeight="false" outlineLevel="0" collapsed="false">
      <c r="A18" s="430"/>
      <c r="B18" s="431"/>
      <c r="C18" s="432"/>
      <c r="D18" s="433"/>
      <c r="E18" s="434"/>
      <c r="F18" s="435"/>
      <c r="G18" s="436" t="n">
        <f aca="false">ROUND(E18*F18,4)</f>
        <v>0</v>
      </c>
      <c r="H18" s="437"/>
      <c r="I18" s="438"/>
      <c r="J18" s="439"/>
      <c r="K18" s="440"/>
      <c r="L18" s="441"/>
      <c r="M18" s="442"/>
      <c r="N18" s="443"/>
      <c r="O18" s="444"/>
      <c r="P18" s="445" t="s">
        <v>1012</v>
      </c>
      <c r="R18" s="429"/>
      <c r="S18" s="429"/>
      <c r="T18" s="429"/>
    </row>
    <row r="19" s="410" customFormat="true" ht="12.75" hidden="false" customHeight="false" outlineLevel="0" collapsed="false">
      <c r="A19" s="430"/>
      <c r="B19" s="431"/>
      <c r="C19" s="432"/>
      <c r="D19" s="433"/>
      <c r="E19" s="434"/>
      <c r="F19" s="435"/>
      <c r="G19" s="436" t="n">
        <f aca="false">ROUND(E19*F19,4)</f>
        <v>0</v>
      </c>
      <c r="H19" s="437"/>
      <c r="I19" s="438"/>
      <c r="J19" s="439"/>
      <c r="K19" s="440"/>
      <c r="L19" s="441"/>
      <c r="M19" s="442"/>
      <c r="N19" s="443"/>
      <c r="O19" s="444"/>
      <c r="P19" s="445" t="s">
        <v>1013</v>
      </c>
      <c r="R19" s="449"/>
      <c r="S19" s="449"/>
      <c r="T19" s="449"/>
    </row>
    <row r="20" s="410" customFormat="true" ht="12.75" hidden="false" customHeight="false" outlineLevel="0" collapsed="false">
      <c r="A20" s="430"/>
      <c r="B20" s="431"/>
      <c r="C20" s="432"/>
      <c r="D20" s="433"/>
      <c r="E20" s="434"/>
      <c r="F20" s="435"/>
      <c r="G20" s="436" t="n">
        <f aca="false">ROUND(E20*F20,4)</f>
        <v>0</v>
      </c>
      <c r="H20" s="437"/>
      <c r="I20" s="438"/>
      <c r="J20" s="439"/>
      <c r="K20" s="440"/>
      <c r="L20" s="441"/>
      <c r="M20" s="442"/>
      <c r="N20" s="443"/>
      <c r="O20" s="444"/>
      <c r="P20" s="445" t="s">
        <v>1014</v>
      </c>
      <c r="R20" s="448"/>
      <c r="S20" s="448"/>
      <c r="T20" s="429"/>
    </row>
    <row r="21" s="410" customFormat="true" ht="12.75" hidden="false" customHeight="false" outlineLevel="0" collapsed="false">
      <c r="A21" s="450"/>
      <c r="B21" s="451"/>
      <c r="C21" s="451"/>
      <c r="D21" s="452"/>
      <c r="E21" s="451"/>
      <c r="F21" s="435"/>
      <c r="G21" s="436" t="n">
        <f aca="false">ROUND(E21*F21,4)</f>
        <v>0</v>
      </c>
      <c r="H21" s="451"/>
      <c r="I21" s="438"/>
      <c r="J21" s="439"/>
      <c r="K21" s="440"/>
      <c r="L21" s="441"/>
      <c r="M21" s="451"/>
      <c r="N21" s="451"/>
      <c r="O21" s="444"/>
      <c r="P21" s="453" t="s">
        <v>1015</v>
      </c>
      <c r="R21" s="429"/>
      <c r="S21" s="429"/>
      <c r="T21" s="429"/>
      <c r="U21" s="446"/>
      <c r="V21" s="429"/>
    </row>
    <row r="22" customFormat="false" ht="12.75" hidden="false" customHeight="false" outlineLevel="0" collapsed="false">
      <c r="A22" s="454"/>
      <c r="B22" s="455"/>
      <c r="C22" s="455"/>
      <c r="D22" s="456"/>
      <c r="E22" s="455"/>
      <c r="F22" s="455"/>
      <c r="G22" s="455"/>
      <c r="H22" s="455"/>
      <c r="I22" s="455"/>
      <c r="J22" s="455"/>
      <c r="K22" s="455"/>
      <c r="L22" s="455"/>
      <c r="M22" s="455"/>
      <c r="N22" s="455"/>
      <c r="O22" s="455"/>
      <c r="P22" s="457"/>
    </row>
    <row r="23" s="410" customFormat="true" ht="12.75" hidden="false" customHeight="false" outlineLevel="0" collapsed="false">
      <c r="A23" s="430"/>
      <c r="B23" s="431" t="s">
        <v>361</v>
      </c>
      <c r="C23" s="432" t="s">
        <v>362</v>
      </c>
      <c r="D23" s="433" t="s">
        <v>106</v>
      </c>
      <c r="E23" s="434" t="n">
        <v>117.31</v>
      </c>
      <c r="F23" s="435"/>
      <c r="G23" s="436" t="n">
        <f aca="false">ROUND(E23*F23,4)</f>
        <v>0</v>
      </c>
      <c r="H23" s="437"/>
      <c r="I23" s="438" t="n">
        <f aca="false">ROUND(E23*H23,2)</f>
        <v>0</v>
      </c>
      <c r="J23" s="439" t="n">
        <v>0</v>
      </c>
      <c r="K23" s="440" t="n">
        <f aca="false">ROUND(E23*J23,2)</f>
        <v>0</v>
      </c>
      <c r="L23" s="441"/>
      <c r="M23" s="442" t="s">
        <v>57</v>
      </c>
      <c r="N23" s="443" t="s">
        <v>58</v>
      </c>
      <c r="O23" s="444"/>
      <c r="P23" s="453" t="s">
        <v>372</v>
      </c>
      <c r="R23" s="458"/>
      <c r="S23" s="458"/>
      <c r="T23" s="446"/>
      <c r="U23" s="446"/>
      <c r="V23" s="446"/>
    </row>
    <row r="24" s="410" customFormat="true" ht="12.75" hidden="false" customHeight="false" outlineLevel="0" collapsed="false">
      <c r="A24" s="459"/>
      <c r="B24" s="460"/>
      <c r="C24" s="461"/>
      <c r="D24" s="462"/>
      <c r="E24" s="463"/>
      <c r="F24" s="464"/>
      <c r="G24" s="465" t="n">
        <f aca="false">ROUND(E24*F24,4)</f>
        <v>0</v>
      </c>
      <c r="H24" s="466"/>
      <c r="I24" s="467"/>
      <c r="J24" s="468" t="n">
        <v>0</v>
      </c>
      <c r="K24" s="469"/>
      <c r="L24" s="470"/>
      <c r="M24" s="471"/>
      <c r="N24" s="472"/>
      <c r="O24" s="473"/>
      <c r="P24" s="474" t="s">
        <v>1016</v>
      </c>
      <c r="R24" s="458"/>
      <c r="S24" s="458"/>
      <c r="T24" s="446"/>
      <c r="U24" s="446"/>
      <c r="V24" s="446"/>
    </row>
    <row r="26" s="410" customFormat="true" ht="12.75" hidden="false" customHeight="false" outlineLevel="0" collapsed="false">
      <c r="A26" s="413"/>
      <c r="B26" s="414" t="s">
        <v>375</v>
      </c>
      <c r="C26" s="415" t="s">
        <v>376</v>
      </c>
      <c r="D26" s="416" t="s">
        <v>151</v>
      </c>
      <c r="E26" s="417" t="n">
        <v>136.366</v>
      </c>
      <c r="F26" s="418"/>
      <c r="G26" s="419" t="n">
        <f aca="false">ROUND(E26*F26,4)</f>
        <v>0</v>
      </c>
      <c r="H26" s="420"/>
      <c r="I26" s="421" t="n">
        <f aca="false">ROUND(E26*H26,2)</f>
        <v>0</v>
      </c>
      <c r="J26" s="422" t="n">
        <v>0</v>
      </c>
      <c r="K26" s="423" t="n">
        <f aca="false">ROUND(E26*J26,2)</f>
        <v>0</v>
      </c>
      <c r="L26" s="424"/>
      <c r="M26" s="425" t="s">
        <v>57</v>
      </c>
      <c r="N26" s="426" t="s">
        <v>58</v>
      </c>
      <c r="O26" s="427"/>
      <c r="P26" s="475" t="s">
        <v>1017</v>
      </c>
      <c r="R26" s="411"/>
      <c r="S26" s="412"/>
      <c r="T26" s="429"/>
      <c r="U26" s="429"/>
      <c r="V26" s="429"/>
    </row>
    <row r="27" s="410" customFormat="true" ht="12.75" hidden="false" customHeight="false" outlineLevel="0" collapsed="false">
      <c r="A27" s="459"/>
      <c r="B27" s="460"/>
      <c r="C27" s="461"/>
      <c r="D27" s="462"/>
      <c r="E27" s="463"/>
      <c r="F27" s="464"/>
      <c r="G27" s="465" t="n">
        <f aca="false">ROUND(E27*F27,4)</f>
        <v>0</v>
      </c>
      <c r="H27" s="466"/>
      <c r="I27" s="467"/>
      <c r="J27" s="468" t="n">
        <v>0</v>
      </c>
      <c r="K27" s="469"/>
      <c r="L27" s="470"/>
      <c r="M27" s="471"/>
      <c r="N27" s="472"/>
      <c r="O27" s="473"/>
      <c r="P27" s="476" t="s">
        <v>1018</v>
      </c>
      <c r="R27" s="411"/>
      <c r="S27" s="412"/>
      <c r="T27" s="429"/>
      <c r="U27" s="429"/>
      <c r="V27" s="429"/>
    </row>
    <row r="29" s="410" customFormat="true" ht="12.95" hidden="false" customHeight="true" outlineLevel="0" collapsed="false">
      <c r="A29" s="477"/>
      <c r="B29" s="478" t="s">
        <v>388</v>
      </c>
      <c r="C29" s="479" t="s">
        <v>389</v>
      </c>
      <c r="D29" s="480"/>
      <c r="E29" s="481"/>
      <c r="F29" s="482"/>
      <c r="G29" s="419" t="n">
        <f aca="false">ROUND(E29*F29,4)</f>
        <v>0</v>
      </c>
      <c r="H29" s="483"/>
      <c r="I29" s="484" t="n">
        <f aca="false">ROUND(E29*H29,2)</f>
        <v>0</v>
      </c>
      <c r="J29" s="485"/>
      <c r="K29" s="486" t="n">
        <f aca="false">ROUND(E29*J29,2)</f>
        <v>0</v>
      </c>
      <c r="L29" s="487"/>
      <c r="M29" s="425" t="s">
        <v>53</v>
      </c>
      <c r="N29" s="426"/>
      <c r="O29" s="427"/>
      <c r="P29" s="488"/>
      <c r="R29" s="411"/>
      <c r="S29" s="412"/>
    </row>
    <row r="30" s="410" customFormat="true" ht="12.75" hidden="false" customHeight="false" outlineLevel="0" collapsed="false">
      <c r="A30" s="430"/>
      <c r="B30" s="431" t="s">
        <v>390</v>
      </c>
      <c r="C30" s="432" t="s">
        <v>391</v>
      </c>
      <c r="D30" s="433" t="s">
        <v>106</v>
      </c>
      <c r="E30" s="434" t="n">
        <v>263</v>
      </c>
      <c r="F30" s="435"/>
      <c r="G30" s="436" t="n">
        <f aca="false">ROUND(E30*F30,4)</f>
        <v>0</v>
      </c>
      <c r="H30" s="437"/>
      <c r="I30" s="438" t="n">
        <f aca="false">ROUND(E30*H30,2)</f>
        <v>0</v>
      </c>
      <c r="J30" s="439" t="n">
        <v>0</v>
      </c>
      <c r="K30" s="440" t="n">
        <f aca="false">ROUND(E30*J30,2)</f>
        <v>0</v>
      </c>
      <c r="L30" s="441"/>
      <c r="M30" s="442" t="s">
        <v>57</v>
      </c>
      <c r="N30" s="443" t="s">
        <v>58</v>
      </c>
      <c r="O30" s="444"/>
      <c r="P30" s="453" t="s">
        <v>1019</v>
      </c>
      <c r="Q30" s="429"/>
      <c r="R30" s="429"/>
      <c r="S30" s="429"/>
    </row>
    <row r="31" s="410" customFormat="true" ht="12.75" hidden="false" customHeight="false" outlineLevel="0" collapsed="false">
      <c r="A31" s="430"/>
      <c r="B31" s="431" t="s">
        <v>392</v>
      </c>
      <c r="C31" s="432" t="s">
        <v>393</v>
      </c>
      <c r="D31" s="433" t="s">
        <v>106</v>
      </c>
      <c r="E31" s="434" t="n">
        <v>268.26</v>
      </c>
      <c r="F31" s="435"/>
      <c r="G31" s="436" t="n">
        <f aca="false">ROUND(E31*F31,4)</f>
        <v>0</v>
      </c>
      <c r="H31" s="437"/>
      <c r="I31" s="438" t="n">
        <f aca="false">ROUND(E31*H31,2)</f>
        <v>0</v>
      </c>
      <c r="J31" s="439" t="n">
        <v>0</v>
      </c>
      <c r="K31" s="440" t="n">
        <f aca="false">ROUND(E31*J31,2)</f>
        <v>0</v>
      </c>
      <c r="L31" s="441"/>
      <c r="M31" s="442" t="s">
        <v>57</v>
      </c>
      <c r="N31" s="443" t="s">
        <v>58</v>
      </c>
      <c r="O31" s="444"/>
      <c r="P31" s="453" t="s">
        <v>177</v>
      </c>
      <c r="R31" s="411"/>
      <c r="S31" s="412"/>
    </row>
    <row r="32" s="410" customFormat="true" ht="12.75" hidden="false" customHeight="false" outlineLevel="0" collapsed="false">
      <c r="A32" s="430"/>
      <c r="B32" s="431" t="s">
        <v>394</v>
      </c>
      <c r="C32" s="432" t="s">
        <v>395</v>
      </c>
      <c r="D32" s="433" t="s">
        <v>106</v>
      </c>
      <c r="E32" s="434" t="n">
        <v>306</v>
      </c>
      <c r="F32" s="435"/>
      <c r="G32" s="436" t="n">
        <f aca="false">ROUND(E32*F32,4)</f>
        <v>0</v>
      </c>
      <c r="H32" s="437"/>
      <c r="I32" s="438" t="n">
        <f aca="false">ROUND(E32*H32,2)</f>
        <v>0</v>
      </c>
      <c r="J32" s="439" t="n">
        <v>0</v>
      </c>
      <c r="K32" s="440" t="n">
        <f aca="false">ROUND(E32*J32,2)</f>
        <v>0</v>
      </c>
      <c r="L32" s="441"/>
      <c r="M32" s="442" t="s">
        <v>57</v>
      </c>
      <c r="N32" s="443" t="s">
        <v>58</v>
      </c>
      <c r="O32" s="444"/>
      <c r="P32" s="453" t="s">
        <v>1020</v>
      </c>
      <c r="R32" s="411"/>
      <c r="S32" s="412"/>
    </row>
    <row r="33" s="410" customFormat="true" ht="12.75" hidden="false" customHeight="false" outlineLevel="0" collapsed="false">
      <c r="A33" s="430"/>
      <c r="B33" s="431"/>
      <c r="C33" s="432"/>
      <c r="D33" s="433"/>
      <c r="E33" s="434"/>
      <c r="F33" s="435"/>
      <c r="G33" s="436" t="n">
        <f aca="false">ROUND(E33*F33,4)</f>
        <v>0</v>
      </c>
      <c r="H33" s="437"/>
      <c r="I33" s="438"/>
      <c r="J33" s="439" t="n">
        <v>0</v>
      </c>
      <c r="K33" s="440"/>
      <c r="L33" s="441"/>
      <c r="M33" s="442"/>
      <c r="N33" s="443"/>
      <c r="O33" s="444"/>
      <c r="P33" s="453" t="s">
        <v>1021</v>
      </c>
      <c r="R33" s="411"/>
      <c r="S33" s="412"/>
    </row>
    <row r="34" s="410" customFormat="true" ht="12.75" hidden="false" customHeight="false" outlineLevel="0" collapsed="false">
      <c r="A34" s="430"/>
      <c r="B34" s="431"/>
      <c r="C34" s="432"/>
      <c r="D34" s="433"/>
      <c r="E34" s="434"/>
      <c r="F34" s="435"/>
      <c r="G34" s="436" t="n">
        <f aca="false">ROUND(E34*F34,4)</f>
        <v>0</v>
      </c>
      <c r="H34" s="437"/>
      <c r="I34" s="438"/>
      <c r="J34" s="439" t="n">
        <v>0</v>
      </c>
      <c r="K34" s="440"/>
      <c r="L34" s="441"/>
      <c r="M34" s="442"/>
      <c r="N34" s="443"/>
      <c r="O34" s="444"/>
      <c r="P34" s="453" t="s">
        <v>1022</v>
      </c>
      <c r="Q34" s="429"/>
      <c r="R34" s="458"/>
      <c r="S34" s="429"/>
      <c r="T34" s="458"/>
    </row>
    <row r="35" s="410" customFormat="true" ht="12.75" hidden="false" customHeight="false" outlineLevel="0" collapsed="false">
      <c r="A35" s="430"/>
      <c r="B35" s="431"/>
      <c r="C35" s="432"/>
      <c r="D35" s="433"/>
      <c r="E35" s="434"/>
      <c r="F35" s="435"/>
      <c r="G35" s="436" t="n">
        <f aca="false">ROUND(E35*F35,4)</f>
        <v>0</v>
      </c>
      <c r="H35" s="437"/>
      <c r="I35" s="438"/>
      <c r="J35" s="439" t="n">
        <v>0</v>
      </c>
      <c r="K35" s="440"/>
      <c r="L35" s="441"/>
      <c r="M35" s="442"/>
      <c r="N35" s="443"/>
      <c r="O35" s="444"/>
      <c r="P35" s="453" t="s">
        <v>1023</v>
      </c>
      <c r="Q35" s="429"/>
      <c r="R35" s="458"/>
      <c r="S35" s="429"/>
      <c r="T35" s="458"/>
    </row>
    <row r="36" s="410" customFormat="true" ht="12.75" hidden="false" customHeight="false" outlineLevel="0" collapsed="false">
      <c r="A36" s="430"/>
      <c r="B36" s="431"/>
      <c r="C36" s="432"/>
      <c r="D36" s="433"/>
      <c r="E36" s="434"/>
      <c r="F36" s="435"/>
      <c r="G36" s="436" t="n">
        <f aca="false">ROUND(E36*F36,4)</f>
        <v>0</v>
      </c>
      <c r="H36" s="437"/>
      <c r="I36" s="438"/>
      <c r="J36" s="439" t="n">
        <v>0</v>
      </c>
      <c r="K36" s="440"/>
      <c r="L36" s="441"/>
      <c r="M36" s="442"/>
      <c r="N36" s="443"/>
      <c r="O36" s="444"/>
      <c r="P36" s="453" t="s">
        <v>1024</v>
      </c>
      <c r="Q36" s="429"/>
      <c r="R36" s="458"/>
      <c r="S36" s="429"/>
      <c r="T36" s="458"/>
    </row>
    <row r="37" s="410" customFormat="true" ht="12.75" hidden="false" customHeight="false" outlineLevel="0" collapsed="false">
      <c r="A37" s="430"/>
      <c r="B37" s="431"/>
      <c r="C37" s="432"/>
      <c r="D37" s="433"/>
      <c r="E37" s="434"/>
      <c r="F37" s="435"/>
      <c r="G37" s="436" t="n">
        <f aca="false">ROUND(E37*F37,4)</f>
        <v>0</v>
      </c>
      <c r="H37" s="437"/>
      <c r="I37" s="438"/>
      <c r="J37" s="439" t="n">
        <v>0</v>
      </c>
      <c r="K37" s="440"/>
      <c r="L37" s="441"/>
      <c r="M37" s="442"/>
      <c r="N37" s="443"/>
      <c r="O37" s="444"/>
      <c r="P37" s="453" t="s">
        <v>1025</v>
      </c>
      <c r="Q37" s="429"/>
      <c r="R37" s="458"/>
      <c r="S37" s="429"/>
      <c r="T37" s="458"/>
    </row>
    <row r="38" s="410" customFormat="true" ht="12.75" hidden="false" customHeight="false" outlineLevel="0" collapsed="false">
      <c r="A38" s="430"/>
      <c r="B38" s="431" t="s">
        <v>396</v>
      </c>
      <c r="C38" s="432" t="s">
        <v>397</v>
      </c>
      <c r="D38" s="433" t="s">
        <v>106</v>
      </c>
      <c r="E38" s="434" t="n">
        <v>312.12</v>
      </c>
      <c r="F38" s="435"/>
      <c r="G38" s="436" t="n">
        <f aca="false">ROUND(E38*F38,4)</f>
        <v>0</v>
      </c>
      <c r="H38" s="437"/>
      <c r="I38" s="438" t="n">
        <f aca="false">ROUND(E38*H38,2)</f>
        <v>0</v>
      </c>
      <c r="J38" s="439" t="n">
        <v>0</v>
      </c>
      <c r="K38" s="440" t="n">
        <f aca="false">ROUND(E38*J38,2)</f>
        <v>0</v>
      </c>
      <c r="L38" s="441"/>
      <c r="M38" s="442" t="s">
        <v>57</v>
      </c>
      <c r="N38" s="443" t="s">
        <v>58</v>
      </c>
      <c r="O38" s="444"/>
      <c r="P38" s="453" t="s">
        <v>1020</v>
      </c>
      <c r="R38" s="411"/>
      <c r="S38" s="412"/>
    </row>
    <row r="39" s="410" customFormat="true" ht="12.75" hidden="false" customHeight="false" outlineLevel="0" collapsed="false">
      <c r="A39" s="430"/>
      <c r="B39" s="431"/>
      <c r="C39" s="432"/>
      <c r="D39" s="433"/>
      <c r="E39" s="434"/>
      <c r="F39" s="435"/>
      <c r="G39" s="436" t="n">
        <f aca="false">ROUND(E39*F39,4)</f>
        <v>0</v>
      </c>
      <c r="H39" s="437"/>
      <c r="I39" s="438"/>
      <c r="J39" s="439" t="n">
        <v>0</v>
      </c>
      <c r="K39" s="440"/>
      <c r="L39" s="441"/>
      <c r="M39" s="442"/>
      <c r="N39" s="443"/>
      <c r="O39" s="444"/>
      <c r="P39" s="453" t="s">
        <v>1021</v>
      </c>
      <c r="R39" s="411"/>
      <c r="S39" s="412"/>
    </row>
    <row r="40" s="410" customFormat="true" ht="12.75" hidden="false" customHeight="false" outlineLevel="0" collapsed="false">
      <c r="A40" s="430"/>
      <c r="B40" s="431"/>
      <c r="C40" s="432"/>
      <c r="D40" s="433"/>
      <c r="E40" s="434"/>
      <c r="F40" s="435"/>
      <c r="G40" s="436" t="n">
        <f aca="false">ROUND(E40*F40,4)</f>
        <v>0</v>
      </c>
      <c r="H40" s="437"/>
      <c r="I40" s="438"/>
      <c r="J40" s="439" t="n">
        <v>0</v>
      </c>
      <c r="K40" s="440"/>
      <c r="L40" s="441"/>
      <c r="M40" s="442"/>
      <c r="N40" s="443"/>
      <c r="O40" s="444"/>
      <c r="P40" s="453" t="s">
        <v>1022</v>
      </c>
      <c r="R40" s="411"/>
      <c r="S40" s="412"/>
    </row>
    <row r="41" s="410" customFormat="true" ht="12.75" hidden="false" customHeight="false" outlineLevel="0" collapsed="false">
      <c r="A41" s="430"/>
      <c r="B41" s="431"/>
      <c r="C41" s="432"/>
      <c r="D41" s="433"/>
      <c r="E41" s="434"/>
      <c r="F41" s="435"/>
      <c r="G41" s="436" t="n">
        <f aca="false">ROUND(E41*F41,4)</f>
        <v>0</v>
      </c>
      <c r="H41" s="437"/>
      <c r="I41" s="438"/>
      <c r="J41" s="439" t="n">
        <v>0</v>
      </c>
      <c r="K41" s="440"/>
      <c r="L41" s="441"/>
      <c r="M41" s="442"/>
      <c r="N41" s="443"/>
      <c r="O41" s="444"/>
      <c r="P41" s="453" t="s">
        <v>1023</v>
      </c>
      <c r="R41" s="411"/>
      <c r="S41" s="412"/>
    </row>
    <row r="42" s="410" customFormat="true" ht="12.75" hidden="false" customHeight="false" outlineLevel="0" collapsed="false">
      <c r="A42" s="430"/>
      <c r="B42" s="431"/>
      <c r="C42" s="432"/>
      <c r="D42" s="433"/>
      <c r="E42" s="434"/>
      <c r="F42" s="435"/>
      <c r="G42" s="436" t="n">
        <f aca="false">ROUND(E42*F42,4)</f>
        <v>0</v>
      </c>
      <c r="H42" s="437"/>
      <c r="I42" s="438"/>
      <c r="J42" s="439" t="n">
        <v>0</v>
      </c>
      <c r="K42" s="440"/>
      <c r="L42" s="441"/>
      <c r="M42" s="442"/>
      <c r="N42" s="443"/>
      <c r="O42" s="444"/>
      <c r="P42" s="453" t="s">
        <v>1024</v>
      </c>
      <c r="R42" s="411"/>
      <c r="S42" s="412"/>
    </row>
    <row r="43" s="410" customFormat="true" ht="12.75" hidden="false" customHeight="false" outlineLevel="0" collapsed="false">
      <c r="A43" s="430"/>
      <c r="B43" s="431"/>
      <c r="C43" s="432"/>
      <c r="D43" s="433"/>
      <c r="E43" s="434"/>
      <c r="F43" s="435"/>
      <c r="G43" s="436" t="n">
        <f aca="false">ROUND(E43*F43,4)</f>
        <v>0</v>
      </c>
      <c r="H43" s="437"/>
      <c r="I43" s="438"/>
      <c r="J43" s="439" t="n">
        <v>0</v>
      </c>
      <c r="K43" s="440"/>
      <c r="L43" s="441"/>
      <c r="M43" s="442"/>
      <c r="N43" s="443"/>
      <c r="O43" s="444"/>
      <c r="P43" s="453" t="s">
        <v>1026</v>
      </c>
      <c r="R43" s="411"/>
      <c r="S43" s="412"/>
    </row>
    <row r="44" s="410" customFormat="true" ht="12.75" hidden="false" customHeight="false" outlineLevel="0" collapsed="false">
      <c r="A44" s="430"/>
      <c r="B44" s="431" t="s">
        <v>398</v>
      </c>
      <c r="C44" s="432" t="s">
        <v>399</v>
      </c>
      <c r="D44" s="433" t="s">
        <v>106</v>
      </c>
      <c r="E44" s="434" t="n">
        <v>112.35</v>
      </c>
      <c r="F44" s="435"/>
      <c r="G44" s="436" t="n">
        <f aca="false">ROUND(E44*F44,4)</f>
        <v>0</v>
      </c>
      <c r="H44" s="437"/>
      <c r="I44" s="438" t="n">
        <f aca="false">ROUND(E44*H44,2)</f>
        <v>0</v>
      </c>
      <c r="J44" s="439" t="n">
        <v>0</v>
      </c>
      <c r="K44" s="440" t="n">
        <f aca="false">ROUND(E44*J44,2)</f>
        <v>0</v>
      </c>
      <c r="L44" s="441"/>
      <c r="M44" s="442" t="s">
        <v>57</v>
      </c>
      <c r="N44" s="443" t="s">
        <v>58</v>
      </c>
      <c r="O44" s="444"/>
      <c r="P44" s="453" t="s">
        <v>1027</v>
      </c>
      <c r="R44" s="411"/>
      <c r="S44" s="412"/>
    </row>
    <row r="45" s="410" customFormat="true" ht="12.75" hidden="false" customHeight="false" outlineLevel="0" collapsed="false">
      <c r="A45" s="430"/>
      <c r="B45" s="431" t="s">
        <v>400</v>
      </c>
      <c r="C45" s="432" t="s">
        <v>401</v>
      </c>
      <c r="D45" s="433" t="s">
        <v>106</v>
      </c>
      <c r="E45" s="434" t="n">
        <v>114.597</v>
      </c>
      <c r="F45" s="435"/>
      <c r="G45" s="436" t="n">
        <f aca="false">ROUND(E45*F45,4)</f>
        <v>0</v>
      </c>
      <c r="H45" s="437"/>
      <c r="I45" s="438" t="n">
        <f aca="false">ROUND(E45*H45,2)</f>
        <v>0</v>
      </c>
      <c r="J45" s="439" t="n">
        <v>0</v>
      </c>
      <c r="K45" s="440" t="n">
        <f aca="false">ROUND(E45*J45,2)</f>
        <v>0</v>
      </c>
      <c r="L45" s="441"/>
      <c r="M45" s="442" t="s">
        <v>57</v>
      </c>
      <c r="N45" s="443" t="s">
        <v>58</v>
      </c>
      <c r="O45" s="444"/>
      <c r="P45" s="453" t="s">
        <v>1028</v>
      </c>
      <c r="R45" s="411"/>
      <c r="S45" s="412"/>
    </row>
    <row r="46" s="410" customFormat="true" ht="12.75" hidden="false" customHeight="false" outlineLevel="0" collapsed="false">
      <c r="A46" s="489"/>
      <c r="B46" s="490" t="s">
        <v>402</v>
      </c>
      <c r="C46" s="491" t="s">
        <v>403</v>
      </c>
      <c r="D46" s="492" t="s">
        <v>106</v>
      </c>
      <c r="E46" s="490" t="n">
        <v>37.3</v>
      </c>
      <c r="F46" s="493"/>
      <c r="G46" s="436" t="n">
        <f aca="false">ROUND(E46*F46,4)</f>
        <v>0</v>
      </c>
      <c r="H46" s="494"/>
      <c r="I46" s="495" t="n">
        <f aca="false">ROUND(E46*H46,2)</f>
        <v>0</v>
      </c>
      <c r="J46" s="493" t="n">
        <v>0</v>
      </c>
      <c r="K46" s="496" t="n">
        <f aca="false">ROUND(E46*J46,2)</f>
        <v>0</v>
      </c>
      <c r="L46" s="441"/>
      <c r="M46" s="442" t="s">
        <v>57</v>
      </c>
      <c r="N46" s="443" t="s">
        <v>58</v>
      </c>
      <c r="O46" s="444"/>
      <c r="P46" s="453" t="s">
        <v>1029</v>
      </c>
      <c r="R46" s="411"/>
      <c r="S46" s="412"/>
    </row>
    <row r="47" s="410" customFormat="true" ht="12.75" hidden="false" customHeight="false" outlineLevel="0" collapsed="false">
      <c r="A47" s="430"/>
      <c r="B47" s="431" t="s">
        <v>404</v>
      </c>
      <c r="C47" s="432" t="s">
        <v>405</v>
      </c>
      <c r="D47" s="433" t="s">
        <v>106</v>
      </c>
      <c r="E47" s="434" t="n">
        <v>38.046</v>
      </c>
      <c r="F47" s="435"/>
      <c r="G47" s="436" t="n">
        <f aca="false">ROUND(E47*F47,4)</f>
        <v>0</v>
      </c>
      <c r="H47" s="437"/>
      <c r="I47" s="438" t="n">
        <f aca="false">ROUND(E47*H47,2)</f>
        <v>0</v>
      </c>
      <c r="J47" s="439" t="n">
        <v>0</v>
      </c>
      <c r="K47" s="440" t="n">
        <f aca="false">ROUND(E47*J47,2)</f>
        <v>0</v>
      </c>
      <c r="L47" s="441"/>
      <c r="M47" s="442" t="s">
        <v>57</v>
      </c>
      <c r="N47" s="443" t="s">
        <v>58</v>
      </c>
      <c r="O47" s="444"/>
      <c r="P47" s="453" t="s">
        <v>1030</v>
      </c>
      <c r="R47" s="411"/>
      <c r="S47" s="412"/>
    </row>
    <row r="48" s="410" customFormat="true" ht="12.75" hidden="false" customHeight="false" outlineLevel="0" collapsed="false">
      <c r="A48" s="430"/>
      <c r="B48" s="431" t="s">
        <v>406</v>
      </c>
      <c r="C48" s="432" t="s">
        <v>407</v>
      </c>
      <c r="D48" s="433" t="s">
        <v>106</v>
      </c>
      <c r="E48" s="434" t="n">
        <v>306</v>
      </c>
      <c r="F48" s="435"/>
      <c r="G48" s="436" t="n">
        <f aca="false">ROUND(E48*F48,4)</f>
        <v>0</v>
      </c>
      <c r="H48" s="437"/>
      <c r="I48" s="438" t="n">
        <f aca="false">ROUND(E48*H48,2)</f>
        <v>0</v>
      </c>
      <c r="J48" s="439" t="n">
        <v>0</v>
      </c>
      <c r="K48" s="440" t="n">
        <f aca="false">ROUND(E48*J48,2)</f>
        <v>0</v>
      </c>
      <c r="L48" s="441"/>
      <c r="M48" s="442" t="s">
        <v>57</v>
      </c>
      <c r="N48" s="443" t="s">
        <v>58</v>
      </c>
      <c r="O48" s="444"/>
      <c r="P48" s="497" t="s">
        <v>1020</v>
      </c>
      <c r="R48" s="411"/>
      <c r="S48" s="412"/>
    </row>
    <row r="49" s="410" customFormat="true" ht="12.75" hidden="false" customHeight="false" outlineLevel="0" collapsed="false">
      <c r="A49" s="430"/>
      <c r="B49" s="431"/>
      <c r="C49" s="432"/>
      <c r="D49" s="433"/>
      <c r="E49" s="434"/>
      <c r="F49" s="435"/>
      <c r="G49" s="436"/>
      <c r="H49" s="437"/>
      <c r="I49" s="438"/>
      <c r="J49" s="439" t="n">
        <v>0</v>
      </c>
      <c r="K49" s="440"/>
      <c r="L49" s="441"/>
      <c r="M49" s="442"/>
      <c r="N49" s="443"/>
      <c r="O49" s="444"/>
      <c r="P49" s="453" t="s">
        <v>1021</v>
      </c>
      <c r="R49" s="411"/>
      <c r="S49" s="412"/>
    </row>
    <row r="50" s="410" customFormat="true" ht="12.75" hidden="false" customHeight="false" outlineLevel="0" collapsed="false">
      <c r="A50" s="430"/>
      <c r="B50" s="431"/>
      <c r="C50" s="432"/>
      <c r="D50" s="433"/>
      <c r="E50" s="434"/>
      <c r="F50" s="435"/>
      <c r="G50" s="436"/>
      <c r="H50" s="437"/>
      <c r="I50" s="438"/>
      <c r="J50" s="439" t="n">
        <v>0</v>
      </c>
      <c r="K50" s="440"/>
      <c r="L50" s="441"/>
      <c r="M50" s="442"/>
      <c r="N50" s="443"/>
      <c r="O50" s="444"/>
      <c r="P50" s="453" t="s">
        <v>1022</v>
      </c>
      <c r="R50" s="411"/>
      <c r="S50" s="412"/>
    </row>
    <row r="51" s="410" customFormat="true" ht="12.75" hidden="false" customHeight="false" outlineLevel="0" collapsed="false">
      <c r="A51" s="430"/>
      <c r="B51" s="431"/>
      <c r="C51" s="432"/>
      <c r="D51" s="433"/>
      <c r="E51" s="434"/>
      <c r="F51" s="435"/>
      <c r="G51" s="436"/>
      <c r="H51" s="437"/>
      <c r="I51" s="438"/>
      <c r="J51" s="439" t="n">
        <v>0</v>
      </c>
      <c r="K51" s="440"/>
      <c r="L51" s="441"/>
      <c r="M51" s="442"/>
      <c r="N51" s="443"/>
      <c r="O51" s="444"/>
      <c r="P51" s="453" t="s">
        <v>1023</v>
      </c>
      <c r="R51" s="411"/>
      <c r="S51" s="412"/>
    </row>
    <row r="52" s="410" customFormat="true" ht="12.75" hidden="false" customHeight="false" outlineLevel="0" collapsed="false">
      <c r="A52" s="430"/>
      <c r="B52" s="431"/>
      <c r="C52" s="432"/>
      <c r="D52" s="433"/>
      <c r="E52" s="434"/>
      <c r="F52" s="435"/>
      <c r="G52" s="436"/>
      <c r="H52" s="437"/>
      <c r="I52" s="438"/>
      <c r="J52" s="439" t="n">
        <v>0</v>
      </c>
      <c r="K52" s="440"/>
      <c r="L52" s="441"/>
      <c r="M52" s="442"/>
      <c r="N52" s="443"/>
      <c r="O52" s="444"/>
      <c r="P52" s="453" t="s">
        <v>1024</v>
      </c>
      <c r="R52" s="411"/>
      <c r="S52" s="412"/>
    </row>
    <row r="53" s="410" customFormat="true" ht="12.75" hidden="false" customHeight="false" outlineLevel="0" collapsed="false">
      <c r="A53" s="430"/>
      <c r="B53" s="431"/>
      <c r="C53" s="432"/>
      <c r="D53" s="433"/>
      <c r="E53" s="434"/>
      <c r="F53" s="435"/>
      <c r="G53" s="436"/>
      <c r="H53" s="437"/>
      <c r="I53" s="438"/>
      <c r="J53" s="439" t="n">
        <v>0</v>
      </c>
      <c r="K53" s="440"/>
      <c r="L53" s="441"/>
      <c r="M53" s="442"/>
      <c r="N53" s="443"/>
      <c r="O53" s="444"/>
      <c r="P53" s="453" t="s">
        <v>1025</v>
      </c>
      <c r="R53" s="411"/>
      <c r="S53" s="412"/>
    </row>
    <row r="54" s="410" customFormat="true" ht="12.75" hidden="false" customHeight="false" outlineLevel="0" collapsed="false">
      <c r="A54" s="430"/>
      <c r="B54" s="431" t="s">
        <v>408</v>
      </c>
      <c r="C54" s="432" t="s">
        <v>409</v>
      </c>
      <c r="D54" s="433" t="s">
        <v>106</v>
      </c>
      <c r="E54" s="434" t="n">
        <v>230.1</v>
      </c>
      <c r="F54" s="435"/>
      <c r="G54" s="436" t="n">
        <f aca="false">ROUND(E54*F54,4)</f>
        <v>0</v>
      </c>
      <c r="H54" s="437"/>
      <c r="I54" s="438" t="n">
        <f aca="false">ROUND(E54*H54,2)</f>
        <v>0</v>
      </c>
      <c r="J54" s="439" t="n">
        <v>0</v>
      </c>
      <c r="K54" s="440" t="n">
        <f aca="false">ROUND(E54*J54,2)</f>
        <v>0</v>
      </c>
      <c r="L54" s="441"/>
      <c r="M54" s="442" t="s">
        <v>57</v>
      </c>
      <c r="N54" s="443" t="s">
        <v>58</v>
      </c>
      <c r="O54" s="444"/>
      <c r="P54" s="453" t="s">
        <v>1031</v>
      </c>
      <c r="R54" s="411"/>
      <c r="S54" s="412"/>
    </row>
    <row r="55" s="410" customFormat="true" ht="12.75" hidden="false" customHeight="false" outlineLevel="0" collapsed="false">
      <c r="A55" s="459"/>
      <c r="B55" s="460" t="s">
        <v>410</v>
      </c>
      <c r="C55" s="461" t="s">
        <v>411</v>
      </c>
      <c r="D55" s="462" t="s">
        <v>106</v>
      </c>
      <c r="E55" s="463" t="n">
        <v>345.15</v>
      </c>
      <c r="F55" s="464"/>
      <c r="G55" s="465" t="n">
        <f aca="false">ROUND(E55*F55,4)</f>
        <v>0</v>
      </c>
      <c r="H55" s="466"/>
      <c r="I55" s="467" t="n">
        <f aca="false">ROUND(E55*H55,2)</f>
        <v>0</v>
      </c>
      <c r="J55" s="468" t="n">
        <v>0</v>
      </c>
      <c r="K55" s="469" t="n">
        <f aca="false">ROUND(E55*J55,2)</f>
        <v>0</v>
      </c>
      <c r="L55" s="470"/>
      <c r="M55" s="471" t="s">
        <v>57</v>
      </c>
      <c r="N55" s="472" t="s">
        <v>58</v>
      </c>
      <c r="O55" s="473"/>
      <c r="P55" s="476" t="s">
        <v>1032</v>
      </c>
      <c r="R55" s="411"/>
      <c r="S55" s="412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iří Sedláček</cp:lastModifiedBy>
  <cp:lastPrinted>2015-03-03T12:43:10Z</cp:lastPrinted>
  <dcterms:modified xsi:type="dcterms:W3CDTF">2016-02-12T10:3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